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43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1711</t>
  </si>
  <si>
    <t xml:space="preserve">Beneficiamento de algodão</t>
  </si>
  <si>
    <t xml:space="preserve">-</t>
  </si>
  <si>
    <t xml:space="preserve">1711.0010</t>
  </si>
  <si>
    <t xml:space="preserve">    Algodão cardado ou penteado </t>
  </si>
  <si>
    <t xml:space="preserve">kg</t>
  </si>
  <si>
    <t xml:space="preserve">1711.0020</t>
  </si>
  <si>
    <t xml:space="preserve">    Desperdícios da preparação e beneficiamento do algodão (cardado, penteado, etc.)-</t>
  </si>
  <si>
    <t xml:space="preserve">t</t>
  </si>
  <si>
    <t xml:space="preserve">1711.0050</t>
  </si>
  <si>
    <t xml:space="preserve">    Fibras de algodão (curta, média ou longa); algodão em pluma; algodão em rama-</t>
  </si>
  <si>
    <t xml:space="preserve">1711.8010</t>
  </si>
  <si>
    <t xml:space="preserve">    Serviço de beneficiamento do algodão</t>
  </si>
  <si>
    <t xml:space="preserve">1719</t>
  </si>
  <si>
    <t xml:space="preserve">Beneficiamento de outras fibras têxteis naturais</t>
  </si>
  <si>
    <t xml:space="preserve">1719.0020</t>
  </si>
  <si>
    <t xml:space="preserve">    Desperdícios de lã, pêlos finos e grosseiros, inclusive fiapos</t>
  </si>
  <si>
    <t xml:space="preserve">(x)</t>
  </si>
  <si>
    <t xml:space="preserve">1719.0040</t>
  </si>
  <si>
    <t xml:space="preserve">    Desperdícios de seda</t>
  </si>
  <si>
    <t xml:space="preserve">1719.0060</t>
  </si>
  <si>
    <t xml:space="preserve">    Fibra de lã lavada (desengordurada)</t>
  </si>
  <si>
    <t xml:space="preserve">1719.0070</t>
  </si>
  <si>
    <t xml:space="preserve">    Fibra de linho em bruto, macerada, quebrada, penteada ou trabalhada e seus resíduos (estopas e desperdícios)-</t>
  </si>
  <si>
    <t xml:space="preserve">1719.0090</t>
  </si>
  <si>
    <t xml:space="preserve">    Fibra de sisal ou agave preparada para fiação, e seus resíduos (estopas ou desperdícios)-</t>
  </si>
  <si>
    <t xml:space="preserve">1719.0100</t>
  </si>
  <si>
    <r>
      <rPr>
        <sz val="8"/>
        <rFont val="Arial"/>
        <family val="2"/>
      </rPr>
      <t xml:space="preserve">    Fibras de lã cardada, penteada ou em</t>
    </r>
    <r>
      <rPr>
        <i val="true"/>
        <sz val="8"/>
        <rFont val="Arial"/>
        <family val="2"/>
      </rPr>
      <t xml:space="preserve"> tops</t>
    </r>
  </si>
  <si>
    <t xml:space="preserve">1719.0120</t>
  </si>
  <si>
    <t xml:space="preserve">    Suarda, incluindo lanolina</t>
  </si>
  <si>
    <t xml:space="preserve">1719.0130</t>
  </si>
  <si>
    <t xml:space="preserve">    Pêlos finos e grosseiros (inclusive crinas), cardados ou penteados</t>
  </si>
  <si>
    <t xml:space="preserve">1719.0140</t>
  </si>
  <si>
    <t xml:space="preserve">    Rami penteado e seus resíduos (estopas e desperdícios)</t>
  </si>
  <si>
    <t xml:space="preserve">1719.0150</t>
  </si>
  <si>
    <t xml:space="preserve">    Fibras de jutas ou malva preparadas para fiação; resíduos de juta e malva (estopas e desperdícios)</t>
  </si>
  <si>
    <t xml:space="preserve">1719.0170</t>
  </si>
  <si>
    <t xml:space="preserve">    Fibras naturais, não especificadas, beneficiadas ou seus resíduos (estopas e desperdícios) </t>
  </si>
  <si>
    <t xml:space="preserve">1719.0190</t>
  </si>
  <si>
    <t xml:space="preserve">    Seda crua não fiada </t>
  </si>
  <si>
    <t xml:space="preserve">1719.8010</t>
  </si>
  <si>
    <t xml:space="preserve">    Serviço de beneficiamento de outras fibras têxteis naturais</t>
  </si>
  <si>
    <t xml:space="preserve">Outros</t>
  </si>
  <si>
    <t xml:space="preserve">1721</t>
  </si>
  <si>
    <t xml:space="preserve">Fiação de algodão</t>
  </si>
  <si>
    <t xml:space="preserve">1721.0025</t>
  </si>
  <si>
    <t xml:space="preserve">    Desperdícios da fiação de algodão, inclusive fiapos</t>
  </si>
  <si>
    <t xml:space="preserve">1721.0040</t>
  </si>
  <si>
    <t xml:space="preserve">    Fios de algodão retorcidos ou retorcidos múltiplos</t>
  </si>
  <si>
    <t xml:space="preserve">1721.0110</t>
  </si>
  <si>
    <t xml:space="preserve">    Fios de algodão singelos (simples)</t>
  </si>
  <si>
    <t xml:space="preserve">1721.0125</t>
  </si>
  <si>
    <t xml:space="preserve">    Fios de algodão (exceto linhas para costurar), acondicionados para venda a varejo</t>
  </si>
  <si>
    <t xml:space="preserve">1721.8010</t>
  </si>
  <si>
    <t xml:space="preserve">    Serviço de fiação de algodão</t>
  </si>
  <si>
    <t xml:space="preserve">1722</t>
  </si>
  <si>
    <t xml:space="preserve">Fiação de outras fibras têxteis naturais</t>
  </si>
  <si>
    <t xml:space="preserve">1722.0010</t>
  </si>
  <si>
    <t xml:space="preserve">    Fios de fibras naturais de outros tipos; fios de papel</t>
  </si>
  <si>
    <t xml:space="preserve">1722.0020</t>
  </si>
  <si>
    <t xml:space="preserve">    Fios de juta ou malva</t>
  </si>
  <si>
    <t xml:space="preserve">1722.0050</t>
  </si>
  <si>
    <t xml:space="preserve">    Fios de lã cardada ou penteada, com predominância em lã</t>
  </si>
  <si>
    <t xml:space="preserve">1722.0070</t>
  </si>
  <si>
    <t xml:space="preserve">    Fios de linho</t>
  </si>
  <si>
    <t xml:space="preserve">1722.0090</t>
  </si>
  <si>
    <t xml:space="preserve">    Fios de pêlos grosseiros ou de crina e fios de pêlos finos cardados ou penteados</t>
  </si>
  <si>
    <t xml:space="preserve">1722.0100</t>
  </si>
  <si>
    <t xml:space="preserve">    Fios de seda e de desperdício de seda</t>
  </si>
  <si>
    <t xml:space="preserve">1722.8010</t>
  </si>
  <si>
    <t xml:space="preserve">    Serviço de fiação de outras fibras têxteis naturais</t>
  </si>
  <si>
    <t xml:space="preserve">1723</t>
  </si>
  <si>
    <t xml:space="preserve">Fiação de fibras artificiais ou sintéticas</t>
  </si>
  <si>
    <t xml:space="preserve">1723.0010</t>
  </si>
  <si>
    <t xml:space="preserve">    Fibras artificiais descontínuas, cardadas, penteadas ou preparadas de outro modo para fiação</t>
  </si>
  <si>
    <t xml:space="preserve">1723.0020</t>
  </si>
  <si>
    <t xml:space="preserve">    Fibras sintéticas descontínuas, cardadas, penteadas ou preparadas  de outro modo para fiação</t>
  </si>
  <si>
    <t xml:space="preserve">1723.0030</t>
  </si>
  <si>
    <t xml:space="preserve">    Fios de fibras artificiais descontínuas, com predominância de fibras artificiais descontínuas</t>
  </si>
  <si>
    <t xml:space="preserve">1723.0060</t>
  </si>
  <si>
    <t xml:space="preserve">    Fios de fibras descontínuas artificiais, exceto para costurar, para venda a varejo (acondicionados em carretéis ou tubetes)</t>
  </si>
  <si>
    <t xml:space="preserve">1723.0070</t>
  </si>
  <si>
    <t xml:space="preserve">    Fios de fibras sintéticas descontínuas, combinadas com outras  fibras </t>
  </si>
  <si>
    <t xml:space="preserve">1723.0090</t>
  </si>
  <si>
    <t xml:space="preserve">    Fios de fibras descontínuas sintéticas, acondicionados para venda a varejo, contendo menos de 85% de fibras sintéticas </t>
  </si>
  <si>
    <t xml:space="preserve">1723.0100</t>
  </si>
  <si>
    <t xml:space="preserve">    Fios de fibras descontínuas sintéticas, acondicionados para venda a varejo, contendo 85% ou mais de fibras sintéticas </t>
  </si>
  <si>
    <t xml:space="preserve">1723.0120</t>
  </si>
  <si>
    <t xml:space="preserve">    Fios de fibras sintéticas descontínuas, contendo 85% ou mais de  fibras sintéticas descontínuas</t>
  </si>
  <si>
    <t xml:space="preserve">1723.0150</t>
  </si>
  <si>
    <t xml:space="preserve">    Fios de filamentos sintéticos ou artificiais, não especificados, acondicionados para venda a varejo-</t>
  </si>
  <si>
    <t xml:space="preserve">1723.0160</t>
  </si>
  <si>
    <t xml:space="preserve">    Fios retorcidos de náilon ou de outras poliamidas, de poliéster ou outros filamentos sintéticos</t>
  </si>
  <si>
    <t xml:space="preserve">1723.0170</t>
  </si>
  <si>
    <t xml:space="preserve">    Fios retorcidos ou retorcidos múltiplos de filamentos artificiais</t>
  </si>
  <si>
    <t xml:space="preserve">1723.8010</t>
  </si>
  <si>
    <t xml:space="preserve">    Serviço de fiação de fibras artificiais ou sintéticas</t>
  </si>
  <si>
    <t xml:space="preserve">1724</t>
  </si>
  <si>
    <t xml:space="preserve">Fabricação de linhas e fios para coser e bordar</t>
  </si>
  <si>
    <t xml:space="preserve">1724.0050</t>
  </si>
  <si>
    <t xml:space="preserve">    Linhas ou fios de algodão para costurar, bordar e semelhantes, inclusive acondicionadas para venda a varejo-</t>
  </si>
  <si>
    <t xml:space="preserve">1724.0090</t>
  </si>
  <si>
    <t xml:space="preserve">    Linhas ou fios de filamentos artificiais para costurar, bordar e semelhantes, inclusive acondicionadas para venda a varejo- </t>
  </si>
  <si>
    <t xml:space="preserve">1724.0110</t>
  </si>
  <si>
    <t xml:space="preserve">    Linhas ou fios de filamentos sintéticos para costurar, bordar e semelhantes, inclusive acondicionadas para venda a varejo- </t>
  </si>
  <si>
    <t xml:space="preserve">1724.8010</t>
  </si>
  <si>
    <t xml:space="preserve">    Serviços de confecção de linhas ou fios para costurar, bordar e semelhantes</t>
  </si>
  <si>
    <t xml:space="preserve"> -</t>
  </si>
  <si>
    <t xml:space="preserve">1731</t>
  </si>
  <si>
    <t xml:space="preserve">Tecelagem de algodão</t>
  </si>
  <si>
    <t xml:space="preserve">1731.0010</t>
  </si>
  <si>
    <t xml:space="preserve">    Tecido atoalhado (felpudo), de algodão</t>
  </si>
  <si>
    <t xml:space="preserve">1731.0030</t>
  </si>
  <si>
    <t xml:space="preserve">    Tecidos de algodão, crus ou alvejados, exceto mesclados</t>
  </si>
  <si>
    <t xml:space="preserve">1731.0040</t>
  </si>
  <si>
    <t xml:space="preserve">    Tecidos de algodão, tintos ou estampados, exceto mesclados</t>
  </si>
  <si>
    <t xml:space="preserve">1731.0070</t>
  </si>
  <si>
    <t xml:space="preserve">    Tecidos de algodão, mesclado com fibras artificiais, sintéticas ou outras fibras, tintos, estampados ou tintos em fio</t>
  </si>
  <si>
    <t xml:space="preserve">1731.0090</t>
  </si>
  <si>
    <t xml:space="preserve">    Tecidos de algodão combinado com fibras artificiais, sintéticas ou outras fibras, crus ou alvejados</t>
  </si>
  <si>
    <t xml:space="preserve">1731.0120</t>
  </si>
  <si>
    <r>
      <rPr>
        <sz val="8"/>
        <rFont val="Arial"/>
        <family val="2"/>
      </rPr>
      <t xml:space="preserve">    Tecidos de algodão, denominados </t>
    </r>
    <r>
      <rPr>
        <i val="true"/>
        <sz val="8"/>
        <rFont val="Arial"/>
        <family val="2"/>
      </rPr>
      <t xml:space="preserve">denim</t>
    </r>
    <r>
      <rPr>
        <sz val="8"/>
        <rFont val="Arial"/>
        <family val="2"/>
      </rPr>
      <t xml:space="preserve"> com fios tintos em </t>
    </r>
    <r>
      <rPr>
        <i val="true"/>
        <sz val="8"/>
        <rFont val="Arial"/>
        <family val="2"/>
      </rPr>
      <t xml:space="preserve">indigo blue</t>
    </r>
  </si>
  <si>
    <t xml:space="preserve">1731.0310</t>
  </si>
  <si>
    <t xml:space="preserve">    Tecidos de algodão, contendo 85% ou menos, em peso, de fibra de algodão, crus ou alvejados</t>
  </si>
  <si>
    <t xml:space="preserve">1731.0330</t>
  </si>
  <si>
    <t xml:space="preserve">    Tecidos de algodão, tintos, estampados ou tintos em fio - exceto mesclados</t>
  </si>
  <si>
    <t xml:space="preserve">1731.0340</t>
  </si>
  <si>
    <t xml:space="preserve">    Tecidos em ponto de gaze, de algodão</t>
  </si>
  <si>
    <t xml:space="preserve">1731.0350</t>
  </si>
  <si>
    <t xml:space="preserve">    Tecidos tufados</t>
  </si>
  <si>
    <t xml:space="preserve">1731.0370</t>
  </si>
  <si>
    <t xml:space="preserve">    Veludos e pelúcias, de algodão</t>
  </si>
  <si>
    <t xml:space="preserve">1731.8010</t>
  </si>
  <si>
    <t xml:space="preserve">    Serviço de tecelagem de algodão</t>
  </si>
  <si>
    <t xml:space="preserve">1732</t>
  </si>
  <si>
    <t xml:space="preserve">Tecelagem de fios de fibras têxteis naturais</t>
  </si>
  <si>
    <t xml:space="preserve">1732.0005</t>
  </si>
  <si>
    <t xml:space="preserve">    Tecido atoalhado, de outras matérias têxteis naturais  </t>
  </si>
  <si>
    <t xml:space="preserve">1732.0020</t>
  </si>
  <si>
    <t xml:space="preserve">    Tecidos de lã ou pêlos finos cardados ou penteados, com predominância de lã-</t>
  </si>
  <si>
    <t xml:space="preserve">1732.0040</t>
  </si>
  <si>
    <t xml:space="preserve">    Tecidos de lã e/ou pêlos finos penteados ou cardados, mistos, con tendo fibra e/ou filamento sintético ou artificial-</t>
  </si>
  <si>
    <t xml:space="preserve">1732.0050</t>
  </si>
  <si>
    <t xml:space="preserve">    Tecidos de linho, inclusive misto</t>
  </si>
  <si>
    <t xml:space="preserve">1732.0070</t>
  </si>
  <si>
    <t xml:space="preserve">    Tecidos de outras fibras naturais</t>
  </si>
  <si>
    <t xml:space="preserve">1732.0080</t>
  </si>
  <si>
    <t xml:space="preserve">    Tecidos de pêlos grosseiros ou de crina, puros ou mistos</t>
  </si>
  <si>
    <t xml:space="preserve">1732.0090</t>
  </si>
  <si>
    <t xml:space="preserve">    Tecidos de seda ou de desperdícios de seda</t>
  </si>
  <si>
    <t xml:space="preserve">1732.0100</t>
  </si>
  <si>
    <t xml:space="preserve">    Tecidos em ponto de gaze de outras matérias têxteis</t>
  </si>
  <si>
    <t xml:space="preserve">1732.0110</t>
  </si>
  <si>
    <t xml:space="preserve">    Tecidos ou telas de juta e malva</t>
  </si>
  <si>
    <t xml:space="preserve">1732.0130</t>
  </si>
  <si>
    <t xml:space="preserve">    Veludos e pelúcias de matérias têxteis naturais</t>
  </si>
  <si>
    <t xml:space="preserve">1732.8010</t>
  </si>
  <si>
    <t xml:space="preserve">    Serviço de tecelagem de fios de fibras têxteis naturais</t>
  </si>
  <si>
    <t xml:space="preserve">1733</t>
  </si>
  <si>
    <t xml:space="preserve">Tecelagem de fios e filamentos contínuos artificiais ou sintéticos</t>
  </si>
  <si>
    <t xml:space="preserve">1733.0070</t>
  </si>
  <si>
    <t xml:space="preserve">    Tecidos de filamentos sintéticos, tintos ou estampados, inclusive combinados com outras fibras</t>
  </si>
  <si>
    <t xml:space="preserve">1733.0090</t>
  </si>
  <si>
    <t xml:space="preserve">    Tecidos de fios de raiom viscose de alta tenacidade</t>
  </si>
  <si>
    <t xml:space="preserve">1733.0190</t>
  </si>
  <si>
    <t xml:space="preserve">    Tecidos de fibras artificiais descontínuas , tintos, estampados e tintos em fios, inclusive combinados com outras fibras    </t>
  </si>
  <si>
    <t xml:space="preserve">1733.0200</t>
  </si>
  <si>
    <t xml:space="preserve">    Tecidos de filamentos sintéticos, crus ou alvejados, inclusive combinados com outras fibras-</t>
  </si>
  <si>
    <t xml:space="preserve">1733.0220</t>
  </si>
  <si>
    <t xml:space="preserve">    Tecidos de fibras sintéticas descontínuas, crus ou alvejados, inclusive combinados com outras fibras-</t>
  </si>
  <si>
    <t xml:space="preserve">1733.0230</t>
  </si>
  <si>
    <t xml:space="preserve">    Tecidos de fibras sintéticas descontínuas, tintos ou estampados, inclusive combinados com outras fibras</t>
  </si>
  <si>
    <t xml:space="preserve">1733.0240</t>
  </si>
  <si>
    <t xml:space="preserve">    Tecidos de fibras artificiais descontínuas, crus ou alvejados, inclusive combinados com outras fibras-</t>
  </si>
  <si>
    <t xml:space="preserve">1733.0250</t>
  </si>
  <si>
    <t xml:space="preserve">    Tecidos de filamentos artificiais, crus ou alvejados </t>
  </si>
  <si>
    <t xml:space="preserve">1733.0260</t>
  </si>
  <si>
    <t xml:space="preserve">    Tecidos de filamentos artificiais, tintos ou estampados</t>
  </si>
  <si>
    <t xml:space="preserve">1733.0280</t>
  </si>
  <si>
    <t xml:space="preserve">    Tecidos de fibra de vidro</t>
  </si>
  <si>
    <t xml:space="preserve">1733.0330</t>
  </si>
  <si>
    <t xml:space="preserve">    Tecidos de filamentos de aramida e/ou de poliamida de alta tenacidade, sem fio de borracha-</t>
  </si>
  <si>
    <t xml:space="preserve">1733.0340</t>
  </si>
  <si>
    <t xml:space="preserve">    Tecidos de filamentos de aramida e/ou de poliamida de alta tenacidade, com fio de borracha-</t>
  </si>
  <si>
    <t xml:space="preserve">1733.0400</t>
  </si>
  <si>
    <t xml:space="preserve">    Tecidos de fios de ráfia ou lâminas sintéticas</t>
  </si>
  <si>
    <t xml:space="preserve">1733.0430</t>
  </si>
  <si>
    <t xml:space="preserve">    Veludos e pelúcias, de fibras artificiais ou sintéticas </t>
  </si>
  <si>
    <t xml:space="preserve">1733.8010</t>
  </si>
  <si>
    <t xml:space="preserve">    Serviço de tecelagem de fios de fibras artificiais ou sintéticas</t>
  </si>
  <si>
    <t xml:space="preserve">1741</t>
  </si>
  <si>
    <t xml:space="preserve">Fabricação de artigos de tecido de uso doméstico, incluindo tecelagem  </t>
  </si>
  <si>
    <t xml:space="preserve">1741.0050</t>
  </si>
  <si>
    <t xml:space="preserve">    Cobertores e mantas de algodão</t>
  </si>
  <si>
    <t xml:space="preserve">1741.0060</t>
  </si>
  <si>
    <t xml:space="preserve">    Cobertores e mantas de fibras sintéticas</t>
  </si>
  <si>
    <t xml:space="preserve">1741.0070</t>
  </si>
  <si>
    <t xml:space="preserve">    Cobertores e mantas de lã ou de pêlos finos ou de outras matérias  têxteis</t>
  </si>
  <si>
    <t xml:space="preserve">1741.0160</t>
  </si>
  <si>
    <t xml:space="preserve">    Roupas de cama, de tecidos planos ou de tecidos de malha</t>
  </si>
  <si>
    <t xml:space="preserve">1741.0090</t>
  </si>
  <si>
    <t xml:space="preserve">    Colchas de malha</t>
  </si>
  <si>
    <t xml:space="preserve">1741.0110</t>
  </si>
  <si>
    <t xml:space="preserve">    Colchas de tecidos planos</t>
  </si>
  <si>
    <t xml:space="preserve">1741.0120</t>
  </si>
  <si>
    <t xml:space="preserve">    Guarnições interiores e outros artefatos para cama, de malha</t>
  </si>
  <si>
    <t xml:space="preserve">1761.0030</t>
  </si>
  <si>
    <t xml:space="preserve">    Artefatos têxteis de outros tipos para uso doméstico, confeccionados com tecidos planos ou tecidos de malha </t>
  </si>
  <si>
    <t xml:space="preserve">1700.9910</t>
  </si>
  <si>
    <t xml:space="preserve">Colchas, guarnições interiores e artefatos têxteis de outros tipos para uso doméstico</t>
  </si>
  <si>
    <t xml:space="preserve">1741.0030</t>
  </si>
  <si>
    <t xml:space="preserve">    Artefatos para cozinha ou para toucador, de tecidos  </t>
  </si>
  <si>
    <t xml:space="preserve">1741.0040</t>
  </si>
  <si>
    <t xml:space="preserve">    Artefatos para cozinha, de tecidos atoalhados de algodão  </t>
  </si>
  <si>
    <t xml:space="preserve">1741.0180</t>
  </si>
  <si>
    <t xml:space="preserve">    Roupas de mesa, de tecido plano ou de malha</t>
  </si>
  <si>
    <t xml:space="preserve">1741.0210</t>
  </si>
  <si>
    <t xml:space="preserve">    Toalhas para banho e para mãos de tecidos atoalhados de algodão</t>
  </si>
  <si>
    <t xml:space="preserve">1741.9910</t>
  </si>
  <si>
    <t xml:space="preserve">Roupas de banho, mesa ou cozinha de tecido, inclusive atoalhados de algodão</t>
  </si>
  <si>
    <t xml:space="preserve">1749</t>
  </si>
  <si>
    <t xml:space="preserve">Fabricação de outros artefatos têxteis, incluindo tecelagem</t>
  </si>
  <si>
    <t xml:space="preserve">1749.0010</t>
  </si>
  <si>
    <t xml:space="preserve">    Sacos (sacaria) de algodão para embalagem</t>
  </si>
  <si>
    <t xml:space="preserve">1749.0020</t>
  </si>
  <si>
    <t xml:space="preserve">    Sacos (sacaria) de juta ou de outras matérias têxteis naturais para embalagem, exceto algodão</t>
  </si>
  <si>
    <t xml:space="preserve">1749.0070</t>
  </si>
  <si>
    <t xml:space="preserve">    Sacos para embalagem de polietileno, polipropileno, fita ráfia ou outras matérias têxteis sintéticas ou artificiais</t>
  </si>
  <si>
    <t xml:space="preserve">1750</t>
  </si>
  <si>
    <t xml:space="preserve">Serviços de acabamento em fios, tecidos e artigos têxteis produzidos por terceiros</t>
  </si>
  <si>
    <t xml:space="preserve">1750.8010</t>
  </si>
  <si>
    <t xml:space="preserve">    Serviços de acabamento (branqueamento, tingimento, estampagem, etc.) em tecidos, produzidos por terceiros</t>
  </si>
  <si>
    <t xml:space="preserve">1750.8020</t>
  </si>
  <si>
    <t xml:space="preserve">    Serviços de acabamento (branqueamento, tingimento, etc.) em fibras e fios têxteis, produzidos por terceiros</t>
  </si>
  <si>
    <t xml:space="preserve">1750.8030</t>
  </si>
  <si>
    <t xml:space="preserve">    Serviços de acabamento (tingimento, estampagem, etc.) em artefatos  têxteis, exceto vestuário, produzidos por terceiros</t>
  </si>
  <si>
    <t xml:space="preserve">1750.8040</t>
  </si>
  <si>
    <t xml:space="preserve">    Serviços de acabamento (tingimento, estampagem, etc.) em artigos do vestuário, produzidos por terceiros</t>
  </si>
  <si>
    <t xml:space="preserve">      </t>
  </si>
  <si>
    <t xml:space="preserve">1761</t>
  </si>
  <si>
    <t xml:space="preserve">Fabricação de artefatos têxteis a partir de tecidos - exclusive vestuário</t>
  </si>
  <si>
    <t xml:space="preserve">1761.0010</t>
  </si>
  <si>
    <t xml:space="preserve">    Almofadas, edredons, pufes, travesseiros e semelhantes</t>
  </si>
  <si>
    <t xml:space="preserve">unidade</t>
  </si>
  <si>
    <t xml:space="preserve">1761.0040</t>
  </si>
  <si>
    <t xml:space="preserve">    Artefatos têxteis matelassês em peças, etc.</t>
  </si>
  <si>
    <t xml:space="preserve">1761.0060</t>
  </si>
  <si>
    <t xml:space="preserve">    Cortinas e acessórios de tecidos, inclusive tecidos de malha </t>
  </si>
  <si>
    <t xml:space="preserve">1761.0070</t>
  </si>
  <si>
    <t xml:space="preserve">    Rodilhas, esfregões e outros artefatos confeccionados com têxteis, para limpeza</t>
  </si>
  <si>
    <t xml:space="preserve">1761.8010</t>
  </si>
  <si>
    <t xml:space="preserve">    Serviço de confecção de artefatos têxteis</t>
  </si>
  <si>
    <t xml:space="preserve">1761.8020</t>
  </si>
  <si>
    <t xml:space="preserve">    Serviço de instalação de cortinas (associado à produção de cortinas)</t>
  </si>
  <si>
    <t xml:space="preserve">1762</t>
  </si>
  <si>
    <t xml:space="preserve">Fabricação de artefatos de tapeçaria</t>
  </si>
  <si>
    <t xml:space="preserve">1762.0020</t>
  </si>
  <si>
    <t xml:space="preserve">    Revestimentos para pavimentos, de cairo (fibras de coco)</t>
  </si>
  <si>
    <t xml:space="preserve">m²</t>
  </si>
  <si>
    <t xml:space="preserve">1762.0030</t>
  </si>
  <si>
    <t xml:space="preserve">    Tapeçarias feitas à mão</t>
  </si>
  <si>
    <t xml:space="preserve">1762.0040</t>
  </si>
  <si>
    <t xml:space="preserve">    Tapetes e outros revestimentos para pavimentos de matérias têxteis, tufados e de outras formas- </t>
  </si>
  <si>
    <t xml:space="preserve">1762.0050</t>
  </si>
  <si>
    <t xml:space="preserve">    Tapetes e outros revestimentos para pavimentos, aveludados, confeccionados ou não-</t>
  </si>
  <si>
    <t xml:space="preserve">1762.0070</t>
  </si>
  <si>
    <t xml:space="preserve">    Tapetes e outros revestimentos para pavimentos não aveludados, confeccionados ou não</t>
  </si>
  <si>
    <t xml:space="preserve">1762.0080</t>
  </si>
  <si>
    <t xml:space="preserve">    Tapetes e outros revestimentos para pavimentos de lã ou pêlos finos, tufados</t>
  </si>
  <si>
    <t xml:space="preserve">1762.0090</t>
  </si>
  <si>
    <t xml:space="preserve">    Tapetes e outros revestimentos têxteis para pavimentos de pontos nodadios ou enrolados</t>
  </si>
  <si>
    <t xml:space="preserve">1762.0100</t>
  </si>
  <si>
    <t xml:space="preserve">    Tapetes e outros revestimentos têxteis para pavimentos, obtidos por tecelagem</t>
  </si>
  <si>
    <t xml:space="preserve">1762.0110</t>
  </si>
  <si>
    <t xml:space="preserve">    Tapetes e outros revestimentos para pavimentos, de feltro ou de matérias têxteis, com suportes</t>
  </si>
  <si>
    <t xml:space="preserve">1762.8010</t>
  </si>
  <si>
    <t xml:space="preserve">    Serviço de confecção de artefatos de tapeçaria</t>
  </si>
  <si>
    <t xml:space="preserve">1763</t>
  </si>
  <si>
    <t xml:space="preserve">Fabricação de artefatos de cordoaria</t>
  </si>
  <si>
    <t xml:space="preserve">1763.0010</t>
  </si>
  <si>
    <t xml:space="preserve">    Cordéis, cordas e cabos de juta ou malva</t>
  </si>
  <si>
    <t xml:space="preserve">1763.0020</t>
  </si>
  <si>
    <t xml:space="preserve">    Cordéis, cordas e cabos de fibras sintéticas (poliamida, náilon, etc.)</t>
  </si>
  <si>
    <t xml:space="preserve">1763.0040</t>
  </si>
  <si>
    <t xml:space="preserve">    Cordéis, cordas e cabos, de fibras de algodão ou de matérias têxteis, não especificados-</t>
  </si>
  <si>
    <t xml:space="preserve">1763.0050</t>
  </si>
  <si>
    <t xml:space="preserve">    Cordéis, cordas e cabos, de sisal ou de outras fibras duras</t>
  </si>
  <si>
    <t xml:space="preserve">1763.0070</t>
  </si>
  <si>
    <t xml:space="preserve">    Cordéis, cordas e cabos de polietileno ou polipropileno</t>
  </si>
  <si>
    <t xml:space="preserve">1763.0090</t>
  </si>
  <si>
    <t xml:space="preserve">    Redes e artigos confeccionados com fios, lâminas e materiais têxteis</t>
  </si>
  <si>
    <t xml:space="preserve">1763.8010</t>
  </si>
  <si>
    <t xml:space="preserve">    Serviço de confecção de artefatos de cordoaria</t>
  </si>
  <si>
    <t xml:space="preserve">1763.8020</t>
  </si>
  <si>
    <t xml:space="preserve">    Serviço de reparação de redes e de outros artefatos de cordoaria </t>
  </si>
  <si>
    <t xml:space="preserve">1764</t>
  </si>
  <si>
    <t xml:space="preserve">Fabricação de tecidos especiais - inclusive artefatos</t>
  </si>
  <si>
    <t xml:space="preserve">1764.0010</t>
  </si>
  <si>
    <t xml:space="preserve">    Artefatos diversos confeccionados com não-tecidos ou falsos tecidos </t>
  </si>
  <si>
    <t xml:space="preserve">1764.0030</t>
  </si>
  <si>
    <t xml:space="preserve">    Cilindros para filtro de cigarros, de pastas de fibras sintéticas ou artificiais (filtros para cigarros)</t>
  </si>
  <si>
    <t xml:space="preserve">1764.0040</t>
  </si>
  <si>
    <t xml:space="preserve">    Cintos e coletes salva-vidas, confeccionados com têxteis</t>
  </si>
  <si>
    <t xml:space="preserve">1764.0060</t>
  </si>
  <si>
    <t xml:space="preserve">    Feltros, mesmo impregnados, revestidos, recobertos ou estratificados-</t>
  </si>
  <si>
    <t xml:space="preserve">1764.0080</t>
  </si>
  <si>
    <t xml:space="preserve">    Lonas, encerados e seus artefatos, de tecidos - inclusive artefatos para acampamento</t>
  </si>
  <si>
    <t xml:space="preserve">1764.0100</t>
  </si>
  <si>
    <t xml:space="preserve">    Mangueiras, tubos e correias transportadoras ou transmissão de  materiais têxteis - inclusive mangueiras de incendio</t>
  </si>
  <si>
    <t xml:space="preserve">1764.0105</t>
  </si>
  <si>
    <t xml:space="preserve">    Mantas de filamentos sintéticos</t>
  </si>
  <si>
    <t xml:space="preserve">1764.0108</t>
  </si>
  <si>
    <t xml:space="preserve">    Mechas para candeeiro, isqueiros, velas e semelhantes, de materiais têxteis</t>
  </si>
  <si>
    <t xml:space="preserve">1764.0110</t>
  </si>
  <si>
    <t xml:space="preserve">    Não-tecidos ou falsos tecidos, de fibras naturais, artificiais ou sintéticas, mesmo acabados-</t>
  </si>
  <si>
    <t xml:space="preserve">1764.0150</t>
  </si>
  <si>
    <t xml:space="preserve">    Pára-quedas, suas partes e acessórios</t>
  </si>
  <si>
    <t xml:space="preserve">1764.0160</t>
  </si>
  <si>
    <t xml:space="preserve">    Pastas, tontisses, nós e bolotas de fibras têxteis</t>
  </si>
  <si>
    <t xml:space="preserve">1764.0170</t>
  </si>
  <si>
    <t xml:space="preserve">    Sacos de dormir</t>
  </si>
  <si>
    <t xml:space="preserve">1764.0175</t>
  </si>
  <si>
    <t xml:space="preserve">    Tecidos com borracha  </t>
  </si>
  <si>
    <t xml:space="preserve">1764.0180</t>
  </si>
  <si>
    <t xml:space="preserve">    Tecidos com fios metalizados</t>
  </si>
  <si>
    <t xml:space="preserve">1764.0190</t>
  </si>
  <si>
    <t xml:space="preserve">    Tecidos e feltros combinados com matérias diversas, inclusive artefatos, para usos técnicos-</t>
  </si>
  <si>
    <t xml:space="preserve">1764.0200</t>
  </si>
  <si>
    <t xml:space="preserve">    Tecidos revestidos ou impregnados, inclusive as entretelas</t>
  </si>
  <si>
    <t xml:space="preserve">1764.0210</t>
  </si>
  <si>
    <t xml:space="preserve">    Telas para pneumáticos fabricadas com fios sintéticos ou artificiais de alta tenacidade      </t>
  </si>
  <si>
    <t xml:space="preserve">1764.0230</t>
  </si>
  <si>
    <t xml:space="preserve">    Velas para embarcações de tecidos de qualquer material</t>
  </si>
  <si>
    <t xml:space="preserve">1761.0020</t>
  </si>
  <si>
    <t xml:space="preserve">    Artefatos têxteis confeccionados, não especificados</t>
  </si>
  <si>
    <t xml:space="preserve">1764.0015</t>
  </si>
  <si>
    <t xml:space="preserve">    Artefatos diversos de tecidos confeccionados com tecidos especiais (capas para carros, móveis, etc.)-</t>
  </si>
  <si>
    <t xml:space="preserve">1760.9910</t>
  </si>
  <si>
    <t xml:space="preserve">Artefatos diversos confeccionados com tecidos, inclusive tecidos especiais</t>
  </si>
  <si>
    <t xml:space="preserve">1764.8010</t>
  </si>
  <si>
    <t xml:space="preserve">    Serviço de reparação de encerados e de artefatos de campismo</t>
  </si>
  <si>
    <t xml:space="preserve">1764.8020</t>
  </si>
  <si>
    <t xml:space="preserve">    Serviço de confecção de artefatos diversos de tecidos confeccionados com tecidos especiais (capas para carros, móveis, etc.)-</t>
  </si>
  <si>
    <t xml:space="preserve">1769</t>
  </si>
  <si>
    <t xml:space="preserve">Fabricação de outros artigos têxteis - exclusive vestuário</t>
  </si>
  <si>
    <t xml:space="preserve">1769.0010</t>
  </si>
  <si>
    <t xml:space="preserve">    Artigos de passamanaria (etiquetas não-bordadas, emblemas, viés, galões, etc.)</t>
  </si>
  <si>
    <t xml:space="preserve">1769.0020</t>
  </si>
  <si>
    <t xml:space="preserve">    Bordados químicos ou aéreos, em peças, tiras ou em motivos (etiquetas bordadas)- </t>
  </si>
  <si>
    <t xml:space="preserve">1769.0030</t>
  </si>
  <si>
    <t xml:space="preserve">    Fios e cordas de borracha ou plástico, recobertos de têxteis; imitações de categute de fios de seda- </t>
  </si>
  <si>
    <t xml:space="preserve">1769.0040</t>
  </si>
  <si>
    <r>
      <rPr>
        <sz val="8"/>
        <rFont val="Arial"/>
        <family val="2"/>
      </rPr>
      <t xml:space="preserve">    Fios e lâminas revestidos por enrolamento; fios de froco (</t>
    </r>
    <r>
      <rPr>
        <i val="true"/>
        <sz val="8"/>
        <rFont val="Arial"/>
        <family val="2"/>
      </rPr>
      <t xml:space="preserve">chenille</t>
    </r>
    <r>
      <rPr>
        <sz val="8"/>
        <rFont val="Arial"/>
        <family val="2"/>
      </rPr>
      <t xml:space="preserve">); fios denominados "de cadeia" </t>
    </r>
  </si>
  <si>
    <t xml:space="preserve">1769.0050</t>
  </si>
  <si>
    <t xml:space="preserve">    Fios têxteis metálicos ou metalizados</t>
  </si>
  <si>
    <t xml:space="preserve">1769.0055</t>
  </si>
  <si>
    <t xml:space="preserve">    Fitas de tecidos</t>
  </si>
  <si>
    <t xml:space="preserve">1769.0070</t>
  </si>
  <si>
    <t xml:space="preserve">    Rendas de fabricação mecânica, em peças, em tiras ou em motivos</t>
  </si>
  <si>
    <t xml:space="preserve">1769.0080</t>
  </si>
  <si>
    <t xml:space="preserve">    Rendas e bordados de fabricação manual</t>
  </si>
  <si>
    <t xml:space="preserve">1769.0090</t>
  </si>
  <si>
    <t xml:space="preserve">    Sortidos de cortes de tecidos ou fios para confeccionar tapetes, toalhas de mesa, guardanapos ou artefatos semelhantes</t>
  </si>
  <si>
    <t xml:space="preserve">1769.0100</t>
  </si>
  <si>
    <t xml:space="preserve">    Tules e filós, malhas com nós, de algodão</t>
  </si>
  <si>
    <t xml:space="preserve">1769.0110</t>
  </si>
  <si>
    <t xml:space="preserve">    Tules e filós, malhas com nós, de outras matérias têxteis</t>
  </si>
  <si>
    <t xml:space="preserve">1769.8010</t>
  </si>
  <si>
    <t xml:space="preserve">    Serviço de confecção de artefatos têxteis, não especificados</t>
  </si>
  <si>
    <t xml:space="preserve">1771</t>
  </si>
  <si>
    <t xml:space="preserve">Fabricação de tecidos de malha</t>
  </si>
  <si>
    <t xml:space="preserve">1771.0010</t>
  </si>
  <si>
    <t xml:space="preserve">    Tecido de malha de algodão com elastômero, circular</t>
  </si>
  <si>
    <t xml:space="preserve">1771.0020</t>
  </si>
  <si>
    <t xml:space="preserve">    Tecido de malha de fibras artificiais ou sintéticas, circular</t>
  </si>
  <si>
    <t xml:space="preserve">1771.0030</t>
  </si>
  <si>
    <t xml:space="preserve">    Tecido de malha de outras matérias têxteis com elastômero, circular</t>
  </si>
  <si>
    <t xml:space="preserve">1771.0040</t>
  </si>
  <si>
    <t xml:space="preserve">    Tecido de malha de outras matérias têxteis, atoalhados,  veludos e pelúcias</t>
  </si>
  <si>
    <t xml:space="preserve">1771.0060</t>
  </si>
  <si>
    <t xml:space="preserve">    Tecidos de malha-urdidura ou de outros tipos, de algodão</t>
  </si>
  <si>
    <t xml:space="preserve">1771.0070</t>
  </si>
  <si>
    <t xml:space="preserve">    Tecidos de malha-urdidura ou de outros tipos, de fibras sintéticas ou artificiais</t>
  </si>
  <si>
    <t xml:space="preserve">1771.0090</t>
  </si>
  <si>
    <t xml:space="preserve">    Tecidos de malha de algodão atoalhados, veludos e pelúcias </t>
  </si>
  <si>
    <t xml:space="preserve">1771.0120</t>
  </si>
  <si>
    <t xml:space="preserve">    Tecidos de malha de fibras artificiais ou sintéticas, atoalhados, veludos e pelúcias-</t>
  </si>
  <si>
    <t xml:space="preserve">1771.0160</t>
  </si>
  <si>
    <t xml:space="preserve">    Tecidos de malha-urdidura ou de outros tipos, de outros materiais têxteis</t>
  </si>
  <si>
    <t xml:space="preserve">1771.8010</t>
  </si>
  <si>
    <t xml:space="preserve">    Serviço de fabricação de tecidos de malha</t>
  </si>
  <si>
    <t xml:space="preserve">1772</t>
  </si>
  <si>
    <t xml:space="preserve">Fabricação de meias</t>
  </si>
  <si>
    <t xml:space="preserve">1772.0010</t>
  </si>
  <si>
    <t xml:space="preserve">    Meias de malha, não especificadas</t>
  </si>
  <si>
    <t xml:space="preserve">par</t>
  </si>
  <si>
    <t xml:space="preserve">1772.0020</t>
  </si>
  <si>
    <t xml:space="preserve">    Meias e meias-calças de algodão ou outras fibras têxteis, não especificadas-</t>
  </si>
  <si>
    <t xml:space="preserve">1772.0030</t>
  </si>
  <si>
    <t xml:space="preserve">    Meias e meias-calças de fibra sintética ou artificial</t>
  </si>
  <si>
    <t xml:space="preserve">1772.8010</t>
  </si>
  <si>
    <t xml:space="preserve">    Serviços de confecção de meias</t>
  </si>
  <si>
    <t xml:space="preserve">1779</t>
  </si>
  <si>
    <t xml:space="preserve">Fabricação de outros artigos do vestuário produzidos em malharias (tricotagens)</t>
  </si>
  <si>
    <t xml:space="preserve">1779.0030</t>
  </si>
  <si>
    <t xml:space="preserve">    Suéteres, pulôveres e semelhantes de malha, de lã ou de pêlos finos</t>
  </si>
  <si>
    <t xml:space="preserve">1779.0040</t>
  </si>
  <si>
    <t xml:space="preserve">    Suéteres, pulôveres e semelhantes de malha, de matérias têxteis, exceto lã-</t>
  </si>
  <si>
    <t xml:space="preserve">1779.8010</t>
  </si>
  <si>
    <t xml:space="preserve">    Serviço de confecção de artigos do vestuário produzidos por tricotagem-</t>
  </si>
  <si>
    <t xml:space="preserve">61102000</t>
  </si>
  <si>
    <t xml:space="preserve">1779.5</t>
  </si>
  <si>
    <t xml:space="preserve">61103000</t>
  </si>
  <si>
    <t xml:space="preserve">61109000</t>
  </si>
  <si>
    <t xml:space="preserve">Colchas  de malha</t>
  </si>
  <si>
    <t xml:space="preserve">6304.11</t>
  </si>
  <si>
    <t xml:space="preserve">Colchas de tecidos planos</t>
  </si>
  <si>
    <t xml:space="preserve">6304.19</t>
  </si>
  <si>
    <t xml:space="preserve">Guarnições interiores e outros artefatos para cama, de malha</t>
  </si>
  <si>
    <t xml:space="preserve">6304.91</t>
  </si>
  <si>
    <t xml:space="preserve">Artefatos têxteis de outros tipos para uso doméstico, confeccionados com tecidos planos ou tecidos de malha</t>
  </si>
  <si>
    <t xml:space="preserve">6304</t>
  </si>
  <si>
    <t xml:space="preserve">Artefatos para cozinha ou para  toucador, de tecidos </t>
  </si>
  <si>
    <t xml:space="preserve">6302.9</t>
  </si>
  <si>
    <t xml:space="preserve">Artefatos para cozinha, de tecidos atoalhados de algodão</t>
  </si>
  <si>
    <t xml:space="preserve">6302.60 + .91</t>
  </si>
  <si>
    <t xml:space="preserve">Roupas de mesa, de tecido plano ou de malha</t>
  </si>
  <si>
    <t xml:space="preserve">6302.4 + .5 + .9</t>
  </si>
  <si>
    <t xml:space="preserve">Toalhas para banho e para mãos de tecidos atoalhados de algodão</t>
  </si>
  <si>
    <t xml:space="preserve">6302.60</t>
  </si>
  <si>
    <t xml:space="preserve">Artefatos têxteis confeccionados, não especificados</t>
  </si>
  <si>
    <t xml:space="preserve">6307.90.90</t>
  </si>
  <si>
    <t xml:space="preserve">Artefatos diversos de tecidos confeccionados com tecidos especiais (capas para carros, moveis, etc)</t>
  </si>
  <si>
    <t xml:space="preserve">6307.90.20 + .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##\ ###\ ###\ ###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56"/>
    <col collapsed="false" customWidth="true" hidden="false" outlineLevel="0" max="3" min="3" style="1" width="5.85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8" min="8" style="1" width="12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5" t="s">
        <v>5</v>
      </c>
      <c r="H1" s="5" t="s">
        <v>6</v>
      </c>
      <c r="I1" s="6"/>
      <c r="J1" s="6"/>
      <c r="K1" s="7"/>
      <c r="L1" s="7"/>
      <c r="M1" s="8"/>
      <c r="N1" s="8"/>
      <c r="O1" s="5"/>
      <c r="P1" s="5"/>
      <c r="Q1" s="6"/>
      <c r="R1" s="6"/>
      <c r="S1" s="7"/>
      <c r="T1" s="7"/>
      <c r="U1" s="8"/>
      <c r="V1" s="8"/>
      <c r="W1" s="5"/>
      <c r="X1" s="5"/>
      <c r="Y1" s="6"/>
      <c r="Z1" s="6"/>
      <c r="AA1" s="7"/>
      <c r="AB1" s="7"/>
      <c r="AC1" s="8"/>
      <c r="AD1" s="8"/>
      <c r="AE1" s="5"/>
      <c r="AF1" s="5"/>
      <c r="AG1" s="6"/>
      <c r="AH1" s="6"/>
      <c r="AI1" s="7"/>
      <c r="AJ1" s="7"/>
      <c r="AK1" s="8"/>
      <c r="AL1" s="8"/>
      <c r="AM1" s="5"/>
      <c r="AN1" s="5"/>
      <c r="AO1" s="6"/>
      <c r="AP1" s="6"/>
      <c r="AQ1" s="7"/>
      <c r="AR1" s="7"/>
      <c r="AS1" s="8"/>
      <c r="AT1" s="8"/>
      <c r="AU1" s="5"/>
      <c r="AV1" s="5"/>
      <c r="AW1" s="6"/>
      <c r="AX1" s="6"/>
      <c r="AY1" s="7"/>
      <c r="AZ1" s="7"/>
      <c r="BA1" s="8"/>
      <c r="BB1" s="8"/>
      <c r="BC1" s="5"/>
      <c r="BD1" s="5"/>
      <c r="BE1" s="6"/>
      <c r="BF1" s="6"/>
      <c r="BG1" s="7"/>
      <c r="BH1" s="7"/>
      <c r="BI1" s="8"/>
      <c r="BJ1" s="8"/>
      <c r="BK1" s="5"/>
      <c r="BL1" s="5"/>
      <c r="BM1" s="6"/>
      <c r="BN1" s="6"/>
      <c r="BO1" s="7"/>
      <c r="BP1" s="7"/>
      <c r="BQ1" s="8"/>
      <c r="BR1" s="8"/>
      <c r="BS1" s="5"/>
      <c r="BT1" s="5"/>
      <c r="BU1" s="6"/>
      <c r="BV1" s="6"/>
      <c r="BW1" s="7"/>
      <c r="BX1" s="7"/>
      <c r="BY1" s="8"/>
      <c r="BZ1" s="8"/>
      <c r="CA1" s="5"/>
      <c r="CB1" s="5"/>
      <c r="CC1" s="6"/>
      <c r="CD1" s="6"/>
      <c r="CE1" s="7"/>
      <c r="CF1" s="7"/>
      <c r="CG1" s="8"/>
      <c r="CH1" s="8"/>
      <c r="CI1" s="5"/>
      <c r="CJ1" s="5"/>
      <c r="CK1" s="6"/>
      <c r="CL1" s="6"/>
      <c r="CM1" s="7"/>
      <c r="CN1" s="7"/>
      <c r="CO1" s="8"/>
      <c r="CP1" s="8"/>
      <c r="CQ1" s="5"/>
      <c r="CR1" s="5"/>
      <c r="CS1" s="6"/>
      <c r="CT1" s="6"/>
      <c r="CU1" s="7"/>
      <c r="CV1" s="7"/>
      <c r="CW1" s="8"/>
      <c r="CX1" s="8"/>
      <c r="CY1" s="5"/>
      <c r="CZ1" s="5"/>
      <c r="DA1" s="6"/>
      <c r="DB1" s="6"/>
      <c r="DC1" s="7"/>
      <c r="DD1" s="7"/>
      <c r="DE1" s="8"/>
      <c r="DF1" s="8"/>
      <c r="DG1" s="5"/>
      <c r="DH1" s="5"/>
      <c r="DI1" s="6"/>
      <c r="DJ1" s="6"/>
      <c r="DK1" s="7"/>
      <c r="DL1" s="7"/>
      <c r="DM1" s="8"/>
      <c r="DN1" s="8"/>
      <c r="DO1" s="5"/>
      <c r="DP1" s="5"/>
      <c r="DQ1" s="6"/>
      <c r="DR1" s="6"/>
      <c r="DS1" s="7"/>
      <c r="DT1" s="7"/>
      <c r="DU1" s="8"/>
      <c r="DV1" s="8"/>
      <c r="DW1" s="5"/>
      <c r="DX1" s="5"/>
      <c r="DY1" s="6"/>
      <c r="DZ1" s="6"/>
      <c r="EA1" s="7"/>
      <c r="EB1" s="7"/>
      <c r="EC1" s="8"/>
      <c r="ED1" s="8"/>
      <c r="EE1" s="5"/>
      <c r="EF1" s="5"/>
      <c r="EG1" s="6"/>
      <c r="EH1" s="6"/>
      <c r="EI1" s="7"/>
      <c r="EJ1" s="7"/>
      <c r="EK1" s="8"/>
      <c r="EL1" s="8"/>
      <c r="EM1" s="5"/>
      <c r="EN1" s="5"/>
      <c r="EO1" s="6"/>
      <c r="EP1" s="6"/>
      <c r="EQ1" s="7"/>
      <c r="ER1" s="7"/>
      <c r="ES1" s="8"/>
      <c r="ET1" s="8"/>
      <c r="EU1" s="5"/>
      <c r="EV1" s="5"/>
      <c r="EW1" s="6"/>
      <c r="EX1" s="6"/>
      <c r="EY1" s="7"/>
      <c r="EZ1" s="7"/>
      <c r="FA1" s="8"/>
      <c r="FB1" s="8"/>
      <c r="FC1" s="5"/>
      <c r="FD1" s="5"/>
      <c r="FE1" s="6"/>
      <c r="FF1" s="6"/>
      <c r="FG1" s="7"/>
      <c r="FH1" s="7"/>
      <c r="FI1" s="8"/>
      <c r="FJ1" s="8"/>
      <c r="FK1" s="5"/>
      <c r="FL1" s="5"/>
      <c r="FM1" s="6"/>
      <c r="FN1" s="6"/>
      <c r="FO1" s="7"/>
      <c r="FP1" s="7"/>
      <c r="FQ1" s="8"/>
      <c r="FR1" s="8"/>
      <c r="FS1" s="5"/>
      <c r="FT1" s="5"/>
      <c r="FU1" s="6"/>
      <c r="FV1" s="6"/>
      <c r="FW1" s="7"/>
      <c r="FX1" s="7"/>
      <c r="FY1" s="8"/>
      <c r="FZ1" s="8"/>
      <c r="GA1" s="5"/>
      <c r="GB1" s="5"/>
      <c r="GC1" s="6"/>
      <c r="GD1" s="6"/>
      <c r="GE1" s="7"/>
      <c r="GF1" s="7"/>
      <c r="GG1" s="8"/>
      <c r="GH1" s="8"/>
      <c r="GI1" s="5"/>
      <c r="GJ1" s="5"/>
      <c r="GK1" s="6"/>
      <c r="GL1" s="6"/>
      <c r="GM1" s="7"/>
      <c r="GN1" s="7"/>
      <c r="GO1" s="8"/>
      <c r="GP1" s="8"/>
      <c r="GQ1" s="5"/>
      <c r="GR1" s="5"/>
      <c r="GS1" s="6"/>
      <c r="GT1" s="6"/>
      <c r="GU1" s="7"/>
      <c r="GV1" s="7"/>
      <c r="GW1" s="8"/>
      <c r="GX1" s="8"/>
      <c r="GY1" s="5"/>
      <c r="GZ1" s="5"/>
      <c r="HA1" s="6"/>
      <c r="HB1" s="6"/>
      <c r="HC1" s="7"/>
      <c r="HD1" s="7"/>
      <c r="HE1" s="8"/>
      <c r="HF1" s="8"/>
      <c r="HG1" s="5"/>
      <c r="HH1" s="5"/>
      <c r="HI1" s="6"/>
      <c r="HJ1" s="6"/>
      <c r="HK1" s="7"/>
      <c r="HL1" s="7"/>
      <c r="HM1" s="8"/>
      <c r="HN1" s="8"/>
      <c r="HO1" s="5"/>
      <c r="HP1" s="5"/>
      <c r="HQ1" s="6"/>
      <c r="HR1" s="6"/>
      <c r="HS1" s="7"/>
      <c r="HT1" s="7"/>
      <c r="HU1" s="8"/>
      <c r="HV1" s="8"/>
      <c r="HW1" s="5"/>
      <c r="HX1" s="5"/>
      <c r="HY1" s="6"/>
      <c r="HZ1" s="6"/>
      <c r="IA1" s="7"/>
      <c r="IB1" s="7"/>
      <c r="IC1" s="8"/>
      <c r="ID1" s="8"/>
      <c r="IE1" s="5"/>
      <c r="IF1" s="5"/>
      <c r="IG1" s="6"/>
      <c r="IH1" s="6"/>
      <c r="II1" s="7"/>
      <c r="IJ1" s="7"/>
      <c r="IK1" s="8"/>
      <c r="IL1" s="8"/>
      <c r="IM1" s="5"/>
      <c r="IN1" s="5"/>
      <c r="IO1" s="6"/>
      <c r="IP1" s="6"/>
      <c r="IQ1" s="7"/>
      <c r="IR1" s="7"/>
      <c r="IS1" s="8"/>
      <c r="IT1" s="8"/>
      <c r="IU1" s="5"/>
      <c r="IV1" s="5"/>
    </row>
    <row r="2" customFormat="false" ht="30.75" hidden="false" customHeight="true" outlineLevel="0" collapsed="false">
      <c r="A2" s="3"/>
      <c r="B2" s="3"/>
      <c r="C2" s="3"/>
      <c r="D2" s="3"/>
      <c r="E2" s="4" t="s">
        <v>7</v>
      </c>
      <c r="F2" s="3" t="s">
        <v>8</v>
      </c>
      <c r="G2" s="5"/>
      <c r="H2" s="5"/>
      <c r="I2" s="6"/>
      <c r="J2" s="6"/>
      <c r="K2" s="7"/>
      <c r="L2" s="7"/>
      <c r="M2" s="9"/>
      <c r="N2" s="10"/>
      <c r="O2" s="5"/>
      <c r="P2" s="5"/>
      <c r="Q2" s="6"/>
      <c r="R2" s="6"/>
      <c r="S2" s="7"/>
      <c r="T2" s="7"/>
      <c r="U2" s="9"/>
      <c r="V2" s="10"/>
      <c r="W2" s="5"/>
      <c r="X2" s="5"/>
      <c r="Y2" s="6"/>
      <c r="Z2" s="6"/>
      <c r="AA2" s="7"/>
      <c r="AB2" s="7"/>
      <c r="AC2" s="9"/>
      <c r="AD2" s="10"/>
      <c r="AE2" s="5"/>
      <c r="AF2" s="5"/>
      <c r="AG2" s="6"/>
      <c r="AH2" s="6"/>
      <c r="AI2" s="7"/>
      <c r="AJ2" s="7"/>
      <c r="AK2" s="9"/>
      <c r="AL2" s="10"/>
      <c r="AM2" s="5"/>
      <c r="AN2" s="5"/>
      <c r="AO2" s="6"/>
      <c r="AP2" s="6"/>
      <c r="AQ2" s="7"/>
      <c r="AR2" s="7"/>
      <c r="AS2" s="9"/>
      <c r="AT2" s="10"/>
      <c r="AU2" s="5"/>
      <c r="AV2" s="5"/>
      <c r="AW2" s="6"/>
      <c r="AX2" s="6"/>
      <c r="AY2" s="7"/>
      <c r="AZ2" s="7"/>
      <c r="BA2" s="9"/>
      <c r="BB2" s="10"/>
      <c r="BC2" s="5"/>
      <c r="BD2" s="5"/>
      <c r="BE2" s="6"/>
      <c r="BF2" s="6"/>
      <c r="BG2" s="7"/>
      <c r="BH2" s="7"/>
      <c r="BI2" s="9"/>
      <c r="BJ2" s="10"/>
      <c r="BK2" s="5"/>
      <c r="BL2" s="5"/>
      <c r="BM2" s="6"/>
      <c r="BN2" s="6"/>
      <c r="BO2" s="7"/>
      <c r="BP2" s="7"/>
      <c r="BQ2" s="9"/>
      <c r="BR2" s="10"/>
      <c r="BS2" s="5"/>
      <c r="BT2" s="5"/>
      <c r="BU2" s="6"/>
      <c r="BV2" s="6"/>
      <c r="BW2" s="7"/>
      <c r="BX2" s="7"/>
      <c r="BY2" s="9"/>
      <c r="BZ2" s="10"/>
      <c r="CA2" s="5"/>
      <c r="CB2" s="5"/>
      <c r="CC2" s="6"/>
      <c r="CD2" s="6"/>
      <c r="CE2" s="7"/>
      <c r="CF2" s="7"/>
      <c r="CG2" s="9"/>
      <c r="CH2" s="10"/>
      <c r="CI2" s="5"/>
      <c r="CJ2" s="5"/>
      <c r="CK2" s="6"/>
      <c r="CL2" s="6"/>
      <c r="CM2" s="7"/>
      <c r="CN2" s="7"/>
      <c r="CO2" s="9"/>
      <c r="CP2" s="10"/>
      <c r="CQ2" s="5"/>
      <c r="CR2" s="5"/>
      <c r="CS2" s="6"/>
      <c r="CT2" s="6"/>
      <c r="CU2" s="7"/>
      <c r="CV2" s="7"/>
      <c r="CW2" s="9"/>
      <c r="CX2" s="10"/>
      <c r="CY2" s="5"/>
      <c r="CZ2" s="5"/>
      <c r="DA2" s="6"/>
      <c r="DB2" s="6"/>
      <c r="DC2" s="7"/>
      <c r="DD2" s="7"/>
      <c r="DE2" s="9"/>
      <c r="DF2" s="10"/>
      <c r="DG2" s="5"/>
      <c r="DH2" s="5"/>
      <c r="DI2" s="6"/>
      <c r="DJ2" s="6"/>
      <c r="DK2" s="7"/>
      <c r="DL2" s="7"/>
      <c r="DM2" s="9"/>
      <c r="DN2" s="10"/>
      <c r="DO2" s="5"/>
      <c r="DP2" s="5"/>
      <c r="DQ2" s="6"/>
      <c r="DR2" s="6"/>
      <c r="DS2" s="7"/>
      <c r="DT2" s="7"/>
      <c r="DU2" s="9"/>
      <c r="DV2" s="10"/>
      <c r="DW2" s="5"/>
      <c r="DX2" s="5"/>
      <c r="DY2" s="6"/>
      <c r="DZ2" s="6"/>
      <c r="EA2" s="7"/>
      <c r="EB2" s="7"/>
      <c r="EC2" s="9"/>
      <c r="ED2" s="10"/>
      <c r="EE2" s="5"/>
      <c r="EF2" s="5"/>
      <c r="EG2" s="6"/>
      <c r="EH2" s="6"/>
      <c r="EI2" s="7"/>
      <c r="EJ2" s="7"/>
      <c r="EK2" s="9"/>
      <c r="EL2" s="10"/>
      <c r="EM2" s="5"/>
      <c r="EN2" s="5"/>
      <c r="EO2" s="6"/>
      <c r="EP2" s="6"/>
      <c r="EQ2" s="7"/>
      <c r="ER2" s="7"/>
      <c r="ES2" s="9"/>
      <c r="ET2" s="10"/>
      <c r="EU2" s="5"/>
      <c r="EV2" s="5"/>
      <c r="EW2" s="6"/>
      <c r="EX2" s="6"/>
      <c r="EY2" s="7"/>
      <c r="EZ2" s="7"/>
      <c r="FA2" s="9"/>
      <c r="FB2" s="10"/>
      <c r="FC2" s="5"/>
      <c r="FD2" s="5"/>
      <c r="FE2" s="6"/>
      <c r="FF2" s="6"/>
      <c r="FG2" s="7"/>
      <c r="FH2" s="7"/>
      <c r="FI2" s="9"/>
      <c r="FJ2" s="10"/>
      <c r="FK2" s="5"/>
      <c r="FL2" s="5"/>
      <c r="FM2" s="6"/>
      <c r="FN2" s="6"/>
      <c r="FO2" s="7"/>
      <c r="FP2" s="7"/>
      <c r="FQ2" s="9"/>
      <c r="FR2" s="10"/>
      <c r="FS2" s="5"/>
      <c r="FT2" s="5"/>
      <c r="FU2" s="6"/>
      <c r="FV2" s="6"/>
      <c r="FW2" s="7"/>
      <c r="FX2" s="7"/>
      <c r="FY2" s="9"/>
      <c r="FZ2" s="10"/>
      <c r="GA2" s="5"/>
      <c r="GB2" s="5"/>
      <c r="GC2" s="6"/>
      <c r="GD2" s="6"/>
      <c r="GE2" s="7"/>
      <c r="GF2" s="7"/>
      <c r="GG2" s="9"/>
      <c r="GH2" s="10"/>
      <c r="GI2" s="5"/>
      <c r="GJ2" s="5"/>
      <c r="GK2" s="6"/>
      <c r="GL2" s="6"/>
      <c r="GM2" s="7"/>
      <c r="GN2" s="7"/>
      <c r="GO2" s="9"/>
      <c r="GP2" s="10"/>
      <c r="GQ2" s="5"/>
      <c r="GR2" s="5"/>
      <c r="GS2" s="6"/>
      <c r="GT2" s="6"/>
      <c r="GU2" s="7"/>
      <c r="GV2" s="7"/>
      <c r="GW2" s="9"/>
      <c r="GX2" s="10"/>
      <c r="GY2" s="5"/>
      <c r="GZ2" s="5"/>
      <c r="HA2" s="6"/>
      <c r="HB2" s="6"/>
      <c r="HC2" s="7"/>
      <c r="HD2" s="7"/>
      <c r="HE2" s="9"/>
      <c r="HF2" s="10"/>
      <c r="HG2" s="5"/>
      <c r="HH2" s="5"/>
      <c r="HI2" s="6"/>
      <c r="HJ2" s="6"/>
      <c r="HK2" s="7"/>
      <c r="HL2" s="7"/>
      <c r="HM2" s="9"/>
      <c r="HN2" s="10"/>
      <c r="HO2" s="5"/>
      <c r="HP2" s="5"/>
      <c r="HQ2" s="6"/>
      <c r="HR2" s="6"/>
      <c r="HS2" s="7"/>
      <c r="HT2" s="7"/>
      <c r="HU2" s="9"/>
      <c r="HV2" s="10"/>
      <c r="HW2" s="5"/>
      <c r="HX2" s="5"/>
      <c r="HY2" s="6"/>
      <c r="HZ2" s="6"/>
      <c r="IA2" s="7"/>
      <c r="IB2" s="7"/>
      <c r="IC2" s="9"/>
      <c r="ID2" s="10"/>
      <c r="IE2" s="5"/>
      <c r="IF2" s="5"/>
      <c r="IG2" s="6"/>
      <c r="IH2" s="6"/>
      <c r="II2" s="7"/>
      <c r="IJ2" s="7"/>
      <c r="IK2" s="9"/>
      <c r="IL2" s="10"/>
      <c r="IM2" s="5"/>
      <c r="IN2" s="5"/>
      <c r="IO2" s="6"/>
      <c r="IP2" s="6"/>
      <c r="IQ2" s="7"/>
      <c r="IR2" s="7"/>
      <c r="IS2" s="9"/>
      <c r="IT2" s="10"/>
      <c r="IU2" s="5"/>
      <c r="IV2" s="5"/>
    </row>
    <row r="3" s="15" customFormat="true" ht="12.95" hidden="false" customHeight="true" outlineLevel="0" collapsed="false">
      <c r="A3" s="11" t="s">
        <v>9</v>
      </c>
      <c r="B3" s="12" t="s">
        <v>10</v>
      </c>
      <c r="C3" s="13"/>
      <c r="D3" s="14" t="n">
        <v>59</v>
      </c>
      <c r="E3" s="14" t="s">
        <v>11</v>
      </c>
      <c r="F3" s="14" t="n">
        <v>144159510</v>
      </c>
      <c r="G3" s="14" t="n">
        <v>209164406</v>
      </c>
      <c r="H3" s="14" t="n">
        <v>117710514</v>
      </c>
    </row>
    <row r="4" customFormat="false" ht="12.95" hidden="false" customHeight="true" outlineLevel="0" collapsed="false">
      <c r="A4" s="16" t="s">
        <v>12</v>
      </c>
      <c r="B4" s="2" t="s">
        <v>13</v>
      </c>
      <c r="C4" s="17" t="s">
        <v>14</v>
      </c>
      <c r="D4" s="18" t="n">
        <v>8</v>
      </c>
      <c r="E4" s="18" t="n">
        <v>5894513</v>
      </c>
      <c r="F4" s="18" t="n">
        <v>38896188</v>
      </c>
      <c r="G4" s="19" t="n">
        <v>47725</v>
      </c>
      <c r="H4" s="19" t="n">
        <v>1084398</v>
      </c>
    </row>
    <row r="5" customFormat="false" ht="21.75" hidden="false" customHeight="true" outlineLevel="0" collapsed="false">
      <c r="A5" s="16" t="s">
        <v>15</v>
      </c>
      <c r="B5" s="2" t="s">
        <v>16</v>
      </c>
      <c r="C5" s="17" t="s">
        <v>17</v>
      </c>
      <c r="D5" s="18" t="n">
        <v>15</v>
      </c>
      <c r="E5" s="18" t="n">
        <v>564944</v>
      </c>
      <c r="F5" s="18" t="n">
        <v>12561969</v>
      </c>
      <c r="G5" s="19" t="n">
        <v>1397537</v>
      </c>
      <c r="H5" s="19" t="n">
        <v>859850</v>
      </c>
    </row>
    <row r="6" customFormat="false" ht="20.25" hidden="false" customHeight="true" outlineLevel="0" collapsed="false">
      <c r="A6" s="16" t="s">
        <v>18</v>
      </c>
      <c r="B6" s="2" t="s">
        <v>19</v>
      </c>
      <c r="C6" s="17" t="s">
        <v>17</v>
      </c>
      <c r="D6" s="18" t="n">
        <v>13</v>
      </c>
      <c r="E6" s="18" t="n">
        <v>27726</v>
      </c>
      <c r="F6" s="18" t="n">
        <v>71895929</v>
      </c>
      <c r="G6" s="19" t="n">
        <v>207719144</v>
      </c>
      <c r="H6" s="19" t="n">
        <v>115766266</v>
      </c>
    </row>
    <row r="7" customFormat="false" ht="12.95" hidden="false" customHeight="true" outlineLevel="0" collapsed="false">
      <c r="A7" s="16" t="s">
        <v>20</v>
      </c>
      <c r="B7" s="2" t="s">
        <v>21</v>
      </c>
      <c r="C7" s="17"/>
      <c r="D7" s="18" t="n">
        <v>23</v>
      </c>
      <c r="E7" s="18" t="s">
        <v>11</v>
      </c>
      <c r="F7" s="18" t="n">
        <v>20805424</v>
      </c>
      <c r="G7" s="18"/>
      <c r="H7" s="18"/>
    </row>
    <row r="8" customFormat="false" ht="12.95" hidden="false" customHeight="true" outlineLevel="0" collapsed="false">
      <c r="A8" s="16"/>
      <c r="C8" s="17"/>
      <c r="D8" s="18"/>
      <c r="E8" s="18"/>
      <c r="F8" s="18"/>
      <c r="G8" s="18"/>
      <c r="H8" s="18"/>
    </row>
    <row r="9" s="15" customFormat="true" ht="23.25" hidden="false" customHeight="true" outlineLevel="0" collapsed="false">
      <c r="A9" s="11" t="s">
        <v>22</v>
      </c>
      <c r="B9" s="12" t="s">
        <v>23</v>
      </c>
      <c r="C9" s="13"/>
      <c r="D9" s="14" t="n">
        <v>39</v>
      </c>
      <c r="E9" s="14" t="s">
        <v>11</v>
      </c>
      <c r="F9" s="14" t="n">
        <v>151186225</v>
      </c>
      <c r="G9" s="14" t="n">
        <v>46600744</v>
      </c>
      <c r="H9" s="14" t="n">
        <v>15884441</v>
      </c>
    </row>
    <row r="10" customFormat="false" ht="21" hidden="false" customHeight="true" outlineLevel="0" collapsed="false">
      <c r="A10" s="16" t="s">
        <v>24</v>
      </c>
      <c r="B10" s="2" t="s">
        <v>25</v>
      </c>
      <c r="C10" s="17" t="s">
        <v>14</v>
      </c>
      <c r="D10" s="18" t="n">
        <v>2</v>
      </c>
      <c r="E10" s="18" t="s">
        <v>26</v>
      </c>
      <c r="F10" s="18" t="s">
        <v>26</v>
      </c>
      <c r="G10" s="18" t="n">
        <v>711555</v>
      </c>
      <c r="H10" s="18" t="n">
        <v>592555</v>
      </c>
    </row>
    <row r="11" customFormat="false" ht="12.95" hidden="false" customHeight="true" outlineLevel="0" collapsed="false">
      <c r="A11" s="16" t="s">
        <v>27</v>
      </c>
      <c r="B11" s="2" t="s">
        <v>28</v>
      </c>
      <c r="C11" s="17" t="s">
        <v>14</v>
      </c>
      <c r="D11" s="18" t="n">
        <v>1</v>
      </c>
      <c r="E11" s="18" t="s">
        <v>26</v>
      </c>
      <c r="F11" s="18" t="s">
        <v>26</v>
      </c>
      <c r="G11" s="18" t="n">
        <v>4151163</v>
      </c>
      <c r="H11" s="18" t="n">
        <v>281491</v>
      </c>
    </row>
    <row r="12" customFormat="false" ht="12.95" hidden="false" customHeight="true" outlineLevel="0" collapsed="false">
      <c r="A12" s="16" t="s">
        <v>29</v>
      </c>
      <c r="B12" s="2" t="s">
        <v>30</v>
      </c>
      <c r="C12" s="17" t="s">
        <v>14</v>
      </c>
      <c r="D12" s="18" t="n">
        <v>2</v>
      </c>
      <c r="E12" s="18" t="s">
        <v>26</v>
      </c>
      <c r="F12" s="18" t="s">
        <v>26</v>
      </c>
      <c r="G12" s="19" t="n">
        <v>135107</v>
      </c>
      <c r="H12" s="19" t="n">
        <v>91509</v>
      </c>
    </row>
    <row r="13" customFormat="false" ht="35.25" hidden="false" customHeight="true" outlineLevel="0" collapsed="false">
      <c r="A13" s="16" t="s">
        <v>31</v>
      </c>
      <c r="B13" s="2" t="s">
        <v>32</v>
      </c>
      <c r="C13" s="17" t="s">
        <v>14</v>
      </c>
      <c r="D13" s="18" t="s">
        <v>11</v>
      </c>
      <c r="E13" s="18" t="s">
        <v>11</v>
      </c>
      <c r="F13" s="20" t="s">
        <v>11</v>
      </c>
      <c r="G13" s="20" t="n">
        <v>34861</v>
      </c>
      <c r="H13" s="18" t="n">
        <v>2641855</v>
      </c>
    </row>
    <row r="14" customFormat="false" ht="24" hidden="false" customHeight="true" outlineLevel="0" collapsed="false">
      <c r="A14" s="16" t="s">
        <v>33</v>
      </c>
      <c r="B14" s="2" t="s">
        <v>34</v>
      </c>
      <c r="C14" s="17" t="s">
        <v>14</v>
      </c>
      <c r="D14" s="18" t="n">
        <v>6</v>
      </c>
      <c r="E14" s="18" t="n">
        <v>50197543</v>
      </c>
      <c r="F14" s="18" t="n">
        <v>44394693</v>
      </c>
      <c r="G14" s="19" t="n">
        <v>2790</v>
      </c>
      <c r="H14" s="19" t="n">
        <v>32</v>
      </c>
    </row>
    <row r="15" customFormat="false" ht="12.95" hidden="false" customHeight="true" outlineLevel="0" collapsed="false">
      <c r="A15" s="16" t="s">
        <v>35</v>
      </c>
      <c r="B15" s="2" t="s">
        <v>36</v>
      </c>
      <c r="C15" s="17" t="s">
        <v>14</v>
      </c>
      <c r="D15" s="18" t="n">
        <v>5</v>
      </c>
      <c r="E15" s="18" t="n">
        <v>4778872</v>
      </c>
      <c r="F15" s="18" t="n">
        <v>43209085</v>
      </c>
      <c r="G15" s="18" t="n">
        <v>38951105</v>
      </c>
      <c r="H15" s="18" t="n">
        <v>3317319</v>
      </c>
    </row>
    <row r="16" customFormat="false" ht="12.95" hidden="false" customHeight="true" outlineLevel="0" collapsed="false">
      <c r="A16" s="16" t="s">
        <v>37</v>
      </c>
      <c r="B16" s="2" t="s">
        <v>38</v>
      </c>
      <c r="C16" s="17" t="s">
        <v>14</v>
      </c>
      <c r="D16" s="18" t="n">
        <v>3</v>
      </c>
      <c r="E16" s="18" t="n">
        <v>1014793</v>
      </c>
      <c r="F16" s="18" t="n">
        <v>23320508</v>
      </c>
      <c r="G16" s="18" t="n">
        <v>2190520</v>
      </c>
      <c r="H16" s="18" t="n">
        <v>7219337</v>
      </c>
    </row>
    <row r="17" customFormat="false" ht="20.25" hidden="false" customHeight="true" outlineLevel="0" collapsed="false">
      <c r="A17" s="16" t="s">
        <v>39</v>
      </c>
      <c r="B17" s="2" t="s">
        <v>40</v>
      </c>
      <c r="C17" s="17" t="s">
        <v>14</v>
      </c>
      <c r="D17" s="18" t="s">
        <v>11</v>
      </c>
      <c r="E17" s="18" t="s">
        <v>11</v>
      </c>
      <c r="F17" s="18" t="s">
        <v>11</v>
      </c>
      <c r="G17" s="18" t="s">
        <v>11</v>
      </c>
      <c r="H17" s="18" t="n">
        <v>2032</v>
      </c>
    </row>
    <row r="18" customFormat="false" ht="22.5" hidden="false" customHeight="true" outlineLevel="0" collapsed="false">
      <c r="A18" s="16" t="s">
        <v>41</v>
      </c>
      <c r="B18" s="2" t="s">
        <v>42</v>
      </c>
      <c r="C18" s="17" t="s">
        <v>14</v>
      </c>
      <c r="D18" s="18" t="s">
        <v>11</v>
      </c>
      <c r="E18" s="18" t="s">
        <v>11</v>
      </c>
      <c r="F18" s="18" t="s">
        <v>11</v>
      </c>
      <c r="G18" s="19" t="s">
        <v>11</v>
      </c>
      <c r="H18" s="19" t="n">
        <v>898335</v>
      </c>
    </row>
    <row r="19" customFormat="false" ht="33" hidden="false" customHeight="true" outlineLevel="0" collapsed="false">
      <c r="A19" s="16" t="s">
        <v>43</v>
      </c>
      <c r="B19" s="2" t="s">
        <v>44</v>
      </c>
      <c r="C19" s="17" t="s">
        <v>14</v>
      </c>
      <c r="D19" s="18" t="s">
        <v>11</v>
      </c>
      <c r="E19" s="18" t="s">
        <v>11</v>
      </c>
      <c r="F19" s="18" t="s">
        <v>11</v>
      </c>
      <c r="G19" s="18" t="n">
        <v>22588</v>
      </c>
      <c r="H19" s="18" t="n">
        <v>23746</v>
      </c>
    </row>
    <row r="20" customFormat="false" ht="20.25" hidden="false" customHeight="true" outlineLevel="0" collapsed="false">
      <c r="A20" s="16" t="s">
        <v>45</v>
      </c>
      <c r="B20" s="2" t="s">
        <v>46</v>
      </c>
      <c r="C20" s="17" t="s">
        <v>14</v>
      </c>
      <c r="D20" s="18" t="n">
        <v>9</v>
      </c>
      <c r="E20" s="18" t="n">
        <v>14189804</v>
      </c>
      <c r="F20" s="18" t="n">
        <v>5754786</v>
      </c>
      <c r="G20" s="18" t="n">
        <v>199</v>
      </c>
      <c r="H20" s="18" t="n">
        <v>91917</v>
      </c>
    </row>
    <row r="21" customFormat="false" ht="12.95" hidden="false" customHeight="true" outlineLevel="0" collapsed="false">
      <c r="A21" s="16" t="s">
        <v>47</v>
      </c>
      <c r="B21" s="2" t="s">
        <v>48</v>
      </c>
      <c r="C21" s="17" t="s">
        <v>14</v>
      </c>
      <c r="D21" s="18" t="s">
        <v>11</v>
      </c>
      <c r="E21" s="18" t="s">
        <v>11</v>
      </c>
      <c r="F21" s="20" t="s">
        <v>11</v>
      </c>
      <c r="G21" s="21" t="n">
        <v>400856</v>
      </c>
      <c r="H21" s="19" t="n">
        <v>724313</v>
      </c>
    </row>
    <row r="22" customFormat="false" ht="23.25" hidden="false" customHeight="true" outlineLevel="0" collapsed="false">
      <c r="A22" s="16" t="s">
        <v>49</v>
      </c>
      <c r="B22" s="2" t="s">
        <v>50</v>
      </c>
      <c r="C22" s="17"/>
      <c r="D22" s="18" t="n">
        <v>11</v>
      </c>
      <c r="E22" s="18" t="s">
        <v>11</v>
      </c>
      <c r="F22" s="18" t="n">
        <v>28074386</v>
      </c>
      <c r="G22" s="22"/>
      <c r="H22" s="18"/>
    </row>
    <row r="23" customFormat="false" ht="12.95" hidden="false" customHeight="true" outlineLevel="0" collapsed="false">
      <c r="A23" s="16"/>
      <c r="B23" s="2" t="s">
        <v>51</v>
      </c>
      <c r="C23" s="17"/>
      <c r="D23" s="18" t="n">
        <v>5</v>
      </c>
      <c r="E23" s="18" t="s">
        <v>11</v>
      </c>
      <c r="F23" s="18" t="n">
        <v>6432767</v>
      </c>
      <c r="G23" s="22"/>
      <c r="H23" s="18"/>
    </row>
    <row r="24" customFormat="false" ht="12.95" hidden="false" customHeight="true" outlineLevel="0" collapsed="false">
      <c r="A24" s="16"/>
      <c r="C24" s="17"/>
      <c r="D24" s="18"/>
      <c r="E24" s="18"/>
      <c r="F24" s="18"/>
      <c r="G24" s="18"/>
      <c r="H24" s="18"/>
    </row>
    <row r="25" s="15" customFormat="true" ht="12.95" hidden="false" customHeight="true" outlineLevel="0" collapsed="false">
      <c r="A25" s="11" t="s">
        <v>52</v>
      </c>
      <c r="B25" s="12" t="s">
        <v>53</v>
      </c>
      <c r="C25" s="13"/>
      <c r="D25" s="14" t="n">
        <v>124</v>
      </c>
      <c r="E25" s="14" t="s">
        <v>11</v>
      </c>
      <c r="F25" s="14" t="n">
        <v>2038642089</v>
      </c>
      <c r="G25" s="14" t="n">
        <v>167895312</v>
      </c>
      <c r="H25" s="14" t="n">
        <v>18512094</v>
      </c>
    </row>
    <row r="26" customFormat="false" ht="20.25" hidden="false" customHeight="true" outlineLevel="0" collapsed="false">
      <c r="A26" s="16" t="s">
        <v>54</v>
      </c>
      <c r="B26" s="2" t="s">
        <v>55</v>
      </c>
      <c r="C26" s="17" t="s">
        <v>14</v>
      </c>
      <c r="D26" s="18" t="n">
        <v>9</v>
      </c>
      <c r="E26" s="18" t="n">
        <v>2437128</v>
      </c>
      <c r="F26" s="18" t="n">
        <v>2963063</v>
      </c>
      <c r="G26" s="19" t="n">
        <v>43908</v>
      </c>
      <c r="H26" s="19" t="n">
        <v>112829</v>
      </c>
    </row>
    <row r="27" customFormat="false" ht="21" hidden="false" customHeight="true" outlineLevel="0" collapsed="false">
      <c r="A27" s="16" t="s">
        <v>56</v>
      </c>
      <c r="B27" s="2" t="s">
        <v>57</v>
      </c>
      <c r="C27" s="17" t="s">
        <v>17</v>
      </c>
      <c r="D27" s="18" t="n">
        <v>29</v>
      </c>
      <c r="E27" s="18" t="n">
        <v>18430316</v>
      </c>
      <c r="F27" s="18" t="n">
        <v>790699085</v>
      </c>
      <c r="G27" s="18" t="n">
        <v>3306004</v>
      </c>
      <c r="H27" s="18" t="n">
        <v>6493359</v>
      </c>
    </row>
    <row r="28" customFormat="false" ht="12.95" hidden="false" customHeight="true" outlineLevel="0" collapsed="false">
      <c r="A28" s="16" t="s">
        <v>58</v>
      </c>
      <c r="B28" s="2" t="s">
        <v>59</v>
      </c>
      <c r="C28" s="17" t="s">
        <v>17</v>
      </c>
      <c r="D28" s="18" t="n">
        <v>61</v>
      </c>
      <c r="E28" s="18" t="n">
        <v>220096</v>
      </c>
      <c r="F28" s="18" t="n">
        <v>1000598002</v>
      </c>
      <c r="G28" s="18" t="n">
        <v>156828040</v>
      </c>
      <c r="H28" s="18" t="n">
        <v>10630263</v>
      </c>
    </row>
    <row r="29" customFormat="false" ht="20.25" hidden="false" customHeight="true" outlineLevel="0" collapsed="false">
      <c r="A29" s="16" t="s">
        <v>60</v>
      </c>
      <c r="B29" s="2" t="s">
        <v>61</v>
      </c>
      <c r="C29" s="17" t="s">
        <v>14</v>
      </c>
      <c r="D29" s="18" t="n">
        <v>13</v>
      </c>
      <c r="E29" s="18" t="n">
        <v>40808557</v>
      </c>
      <c r="F29" s="18" t="n">
        <v>211318594</v>
      </c>
      <c r="G29" s="18" t="n">
        <v>7717360</v>
      </c>
      <c r="H29" s="18" t="n">
        <v>1275643</v>
      </c>
    </row>
    <row r="30" customFormat="false" ht="12.95" hidden="false" customHeight="true" outlineLevel="0" collapsed="false">
      <c r="A30" s="16" t="s">
        <v>62</v>
      </c>
      <c r="B30" s="2" t="s">
        <v>63</v>
      </c>
      <c r="C30" s="17"/>
      <c r="D30" s="18" t="n">
        <v>12</v>
      </c>
      <c r="E30" s="18" t="s">
        <v>11</v>
      </c>
      <c r="F30" s="18" t="n">
        <v>33063345</v>
      </c>
      <c r="G30" s="18"/>
      <c r="H30" s="18"/>
    </row>
    <row r="31" customFormat="false" ht="12.95" hidden="false" customHeight="true" outlineLevel="0" collapsed="false">
      <c r="A31" s="16"/>
      <c r="C31" s="17"/>
      <c r="D31" s="18"/>
      <c r="E31" s="18"/>
      <c r="F31" s="18"/>
      <c r="G31" s="18"/>
      <c r="H31" s="18"/>
    </row>
    <row r="32" s="15" customFormat="true" ht="12.95" hidden="false" customHeight="true" outlineLevel="0" collapsed="false">
      <c r="A32" s="11" t="s">
        <v>64</v>
      </c>
      <c r="B32" s="12" t="s">
        <v>65</v>
      </c>
      <c r="C32" s="13"/>
      <c r="D32" s="14" t="n">
        <v>22</v>
      </c>
      <c r="E32" s="14" t="s">
        <v>11</v>
      </c>
      <c r="F32" s="14" t="n">
        <v>152829636</v>
      </c>
      <c r="G32" s="14" t="n">
        <v>122742585</v>
      </c>
      <c r="H32" s="14" t="n">
        <v>7709475</v>
      </c>
    </row>
    <row r="33" customFormat="false" ht="24.75" hidden="false" customHeight="true" outlineLevel="0" collapsed="false">
      <c r="A33" s="16" t="s">
        <v>66</v>
      </c>
      <c r="B33" s="2" t="s">
        <v>67</v>
      </c>
      <c r="C33" s="17" t="s">
        <v>14</v>
      </c>
      <c r="D33" s="18" t="n">
        <v>11</v>
      </c>
      <c r="E33" s="18" t="n">
        <v>17014020</v>
      </c>
      <c r="F33" s="18" t="n">
        <v>41465036</v>
      </c>
      <c r="G33" s="18" t="n">
        <v>20902082</v>
      </c>
      <c r="H33" s="18" t="n">
        <v>55856</v>
      </c>
    </row>
    <row r="34" customFormat="false" ht="12.95" hidden="false" customHeight="true" outlineLevel="0" collapsed="false">
      <c r="A34" s="16" t="s">
        <v>68</v>
      </c>
      <c r="B34" s="2" t="s">
        <v>69</v>
      </c>
      <c r="C34" s="17" t="s">
        <v>14</v>
      </c>
      <c r="D34" s="18" t="n">
        <v>1</v>
      </c>
      <c r="E34" s="18" t="s">
        <v>26</v>
      </c>
      <c r="F34" s="18" t="s">
        <v>26</v>
      </c>
      <c r="G34" s="18" t="n">
        <v>12779</v>
      </c>
      <c r="H34" s="18" t="n">
        <v>3856591</v>
      </c>
    </row>
    <row r="35" customFormat="false" ht="24.75" hidden="false" customHeight="true" outlineLevel="0" collapsed="false">
      <c r="A35" s="16" t="s">
        <v>70</v>
      </c>
      <c r="B35" s="2" t="s">
        <v>71</v>
      </c>
      <c r="C35" s="17" t="s">
        <v>14</v>
      </c>
      <c r="D35" s="18" t="n">
        <v>1</v>
      </c>
      <c r="E35" s="18" t="s">
        <v>26</v>
      </c>
      <c r="F35" s="18" t="s">
        <v>26</v>
      </c>
      <c r="G35" s="18" t="n">
        <v>635038</v>
      </c>
      <c r="H35" s="18" t="n">
        <v>2007293</v>
      </c>
    </row>
    <row r="36" customFormat="false" ht="12.95" hidden="false" customHeight="true" outlineLevel="0" collapsed="false">
      <c r="A36" s="16" t="s">
        <v>72</v>
      </c>
      <c r="B36" s="2" t="s">
        <v>73</v>
      </c>
      <c r="C36" s="17" t="s">
        <v>14</v>
      </c>
      <c r="D36" s="18" t="n">
        <v>2</v>
      </c>
      <c r="E36" s="18" t="s">
        <v>26</v>
      </c>
      <c r="F36" s="18" t="s">
        <v>26</v>
      </c>
      <c r="G36" s="18" t="s">
        <v>11</v>
      </c>
      <c r="H36" s="18" t="n">
        <v>464431</v>
      </c>
    </row>
    <row r="37" customFormat="false" ht="21.75" hidden="false" customHeight="true" outlineLevel="0" collapsed="false">
      <c r="A37" s="16" t="s">
        <v>74</v>
      </c>
      <c r="B37" s="2" t="s">
        <v>75</v>
      </c>
      <c r="C37" s="17" t="s">
        <v>14</v>
      </c>
      <c r="D37" s="18" t="s">
        <v>11</v>
      </c>
      <c r="E37" s="18" t="s">
        <v>11</v>
      </c>
      <c r="F37" s="18" t="s">
        <v>11</v>
      </c>
      <c r="G37" s="18" t="n">
        <v>10855</v>
      </c>
      <c r="H37" s="18" t="n">
        <v>40728</v>
      </c>
    </row>
    <row r="38" customFormat="false" ht="12.95" hidden="false" customHeight="true" outlineLevel="0" collapsed="false">
      <c r="A38" s="16" t="s">
        <v>76</v>
      </c>
      <c r="B38" s="2" t="s">
        <v>77</v>
      </c>
      <c r="C38" s="17" t="s">
        <v>14</v>
      </c>
      <c r="D38" s="18" t="n">
        <v>5</v>
      </c>
      <c r="E38" s="18" t="n">
        <v>1617551</v>
      </c>
      <c r="F38" s="18" t="n">
        <v>108978581</v>
      </c>
      <c r="G38" s="18" t="n">
        <v>101181831</v>
      </c>
      <c r="H38" s="18" t="n">
        <v>1284576</v>
      </c>
    </row>
    <row r="39" customFormat="false" ht="21.75" hidden="false" customHeight="true" outlineLevel="0" collapsed="false">
      <c r="A39" s="16" t="s">
        <v>78</v>
      </c>
      <c r="B39" s="2" t="s">
        <v>79</v>
      </c>
      <c r="C39" s="17"/>
      <c r="D39" s="18" t="n">
        <v>2</v>
      </c>
      <c r="E39" s="18" t="s">
        <v>11</v>
      </c>
      <c r="F39" s="18" t="s">
        <v>26</v>
      </c>
      <c r="G39" s="18"/>
      <c r="H39" s="18"/>
    </row>
    <row r="40" customFormat="false" ht="12.95" hidden="false" customHeight="true" outlineLevel="0" collapsed="false">
      <c r="A40" s="16"/>
      <c r="B40" s="2" t="s">
        <v>51</v>
      </c>
      <c r="C40" s="17"/>
      <c r="D40" s="18" t="n">
        <v>6</v>
      </c>
      <c r="E40" s="18" t="s">
        <v>11</v>
      </c>
      <c r="F40" s="18" t="n">
        <v>2386019</v>
      </c>
      <c r="G40" s="18"/>
      <c r="H40" s="18"/>
    </row>
    <row r="41" customFormat="false" ht="12.95" hidden="false" customHeight="true" outlineLevel="0" collapsed="false">
      <c r="A41" s="16"/>
      <c r="C41" s="17"/>
      <c r="D41" s="18"/>
      <c r="E41" s="18"/>
      <c r="F41" s="18"/>
      <c r="G41" s="18"/>
      <c r="H41" s="18"/>
    </row>
    <row r="42" s="15" customFormat="true" ht="12.95" hidden="false" customHeight="true" outlineLevel="0" collapsed="false">
      <c r="A42" s="11" t="s">
        <v>80</v>
      </c>
      <c r="B42" s="12" t="s">
        <v>81</v>
      </c>
      <c r="C42" s="13"/>
      <c r="D42" s="14" t="n">
        <v>84</v>
      </c>
      <c r="E42" s="14" t="s">
        <v>11</v>
      </c>
      <c r="F42" s="14" t="n">
        <v>1425563981</v>
      </c>
      <c r="G42" s="14" t="n">
        <v>28364811</v>
      </c>
      <c r="H42" s="14" t="n">
        <v>74826624</v>
      </c>
    </row>
    <row r="43" customFormat="false" ht="21" hidden="false" customHeight="true" outlineLevel="0" collapsed="false">
      <c r="A43" s="16" t="s">
        <v>82</v>
      </c>
      <c r="B43" s="2" t="s">
        <v>83</v>
      </c>
      <c r="C43" s="17" t="s">
        <v>14</v>
      </c>
      <c r="D43" s="18" t="n">
        <v>5</v>
      </c>
      <c r="E43" s="18" t="n">
        <v>11503664</v>
      </c>
      <c r="F43" s="18" t="n">
        <v>64813667</v>
      </c>
      <c r="G43" s="19" t="s">
        <v>11</v>
      </c>
      <c r="H43" s="19" t="n">
        <v>797712</v>
      </c>
    </row>
    <row r="44" customFormat="false" ht="33" hidden="false" customHeight="true" outlineLevel="0" collapsed="false">
      <c r="A44" s="16" t="s">
        <v>84</v>
      </c>
      <c r="B44" s="2" t="s">
        <v>85</v>
      </c>
      <c r="C44" s="17" t="s">
        <v>14</v>
      </c>
      <c r="D44" s="18" t="n">
        <v>3</v>
      </c>
      <c r="E44" s="18" t="n">
        <v>934393</v>
      </c>
      <c r="F44" s="18" t="n">
        <v>14188246</v>
      </c>
      <c r="G44" s="18" t="n">
        <v>603046</v>
      </c>
      <c r="H44" s="18" t="n">
        <v>7688478</v>
      </c>
    </row>
    <row r="45" customFormat="false" ht="23.25" hidden="false" customHeight="true" outlineLevel="0" collapsed="false">
      <c r="A45" s="16" t="s">
        <v>86</v>
      </c>
      <c r="B45" s="2" t="s">
        <v>87</v>
      </c>
      <c r="C45" s="17" t="s">
        <v>14</v>
      </c>
      <c r="D45" s="18" t="n">
        <v>11</v>
      </c>
      <c r="E45" s="18" t="n">
        <v>2692976</v>
      </c>
      <c r="F45" s="18" t="n">
        <v>19281252</v>
      </c>
      <c r="G45" s="18" t="n">
        <v>2038618</v>
      </c>
      <c r="H45" s="18" t="n">
        <v>2805973</v>
      </c>
    </row>
    <row r="46" customFormat="false" ht="34.5" hidden="false" customHeight="true" outlineLevel="0" collapsed="false">
      <c r="A46" s="16" t="s">
        <v>88</v>
      </c>
      <c r="B46" s="2" t="s">
        <v>89</v>
      </c>
      <c r="C46" s="17" t="s">
        <v>14</v>
      </c>
      <c r="D46" s="18" t="s">
        <v>11</v>
      </c>
      <c r="E46" s="18" t="s">
        <v>11</v>
      </c>
      <c r="F46" s="18" t="s">
        <v>11</v>
      </c>
      <c r="G46" s="19" t="s">
        <v>11</v>
      </c>
      <c r="H46" s="19" t="n">
        <v>257584</v>
      </c>
    </row>
    <row r="47" customFormat="false" ht="23.25" hidden="false" customHeight="true" outlineLevel="0" collapsed="false">
      <c r="A47" s="16" t="s">
        <v>90</v>
      </c>
      <c r="B47" s="2" t="s">
        <v>91</v>
      </c>
      <c r="C47" s="17" t="s">
        <v>14</v>
      </c>
      <c r="D47" s="18" t="n">
        <v>21</v>
      </c>
      <c r="E47" s="18" t="n">
        <v>48391665</v>
      </c>
      <c r="F47" s="18" t="n">
        <v>305807495</v>
      </c>
      <c r="G47" s="18" t="n">
        <v>7239075</v>
      </c>
      <c r="H47" s="18" t="n">
        <v>17590349</v>
      </c>
    </row>
    <row r="48" customFormat="false" ht="34.5" hidden="false" customHeight="true" outlineLevel="0" collapsed="false">
      <c r="A48" s="16" t="s">
        <v>92</v>
      </c>
      <c r="B48" s="2" t="s">
        <v>93</v>
      </c>
      <c r="C48" s="17" t="s">
        <v>14</v>
      </c>
      <c r="D48" s="18" t="s">
        <v>11</v>
      </c>
      <c r="E48" s="18" t="s">
        <v>11</v>
      </c>
      <c r="F48" s="20" t="s">
        <v>11</v>
      </c>
      <c r="G48" s="21" t="n">
        <v>112601</v>
      </c>
      <c r="H48" s="19" t="n">
        <v>6289390</v>
      </c>
    </row>
    <row r="49" customFormat="false" ht="36.75" hidden="false" customHeight="true" outlineLevel="0" collapsed="false">
      <c r="A49" s="16" t="s">
        <v>94</v>
      </c>
      <c r="B49" s="2" t="s">
        <v>95</v>
      </c>
      <c r="C49" s="17" t="s">
        <v>14</v>
      </c>
      <c r="D49" s="18" t="n">
        <v>2</v>
      </c>
      <c r="E49" s="18" t="s">
        <v>26</v>
      </c>
      <c r="F49" s="18" t="s">
        <v>26</v>
      </c>
      <c r="G49" s="19" t="n">
        <v>747631</v>
      </c>
      <c r="H49" s="19" t="n">
        <v>2129324</v>
      </c>
    </row>
    <row r="50" customFormat="false" ht="24" hidden="false" customHeight="true" outlineLevel="0" collapsed="false">
      <c r="A50" s="16" t="s">
        <v>96</v>
      </c>
      <c r="B50" s="2" t="s">
        <v>97</v>
      </c>
      <c r="C50" s="17" t="s">
        <v>14</v>
      </c>
      <c r="D50" s="18" t="n">
        <v>15</v>
      </c>
      <c r="E50" s="18" t="n">
        <v>23816196</v>
      </c>
      <c r="F50" s="18" t="n">
        <v>411864733</v>
      </c>
      <c r="G50" s="18" t="n">
        <v>16971994</v>
      </c>
      <c r="H50" s="18" t="n">
        <v>33204830</v>
      </c>
    </row>
    <row r="51" customFormat="false" ht="34.5" hidden="false" customHeight="true" outlineLevel="0" collapsed="false">
      <c r="A51" s="16" t="s">
        <v>98</v>
      </c>
      <c r="B51" s="2" t="s">
        <v>99</v>
      </c>
      <c r="C51" s="17" t="s">
        <v>14</v>
      </c>
      <c r="D51" s="18" t="n">
        <v>12</v>
      </c>
      <c r="E51" s="18" t="n">
        <v>65131578</v>
      </c>
      <c r="F51" s="18" t="n">
        <v>408198800</v>
      </c>
      <c r="G51" s="18" t="n">
        <v>229926</v>
      </c>
      <c r="H51" s="18" t="n">
        <v>143300</v>
      </c>
    </row>
    <row r="52" customFormat="false" ht="31.5" hidden="false" customHeight="true" outlineLevel="0" collapsed="false">
      <c r="A52" s="16" t="s">
        <v>100</v>
      </c>
      <c r="B52" s="2" t="s">
        <v>101</v>
      </c>
      <c r="C52" s="17" t="s">
        <v>14</v>
      </c>
      <c r="D52" s="18" t="n">
        <v>11</v>
      </c>
      <c r="E52" s="18" t="n">
        <v>22624003</v>
      </c>
      <c r="F52" s="18" t="n">
        <v>97673614</v>
      </c>
      <c r="G52" s="18" t="n">
        <v>383778</v>
      </c>
      <c r="H52" s="18" t="n">
        <v>3616428</v>
      </c>
    </row>
    <row r="53" customFormat="false" ht="24" hidden="false" customHeight="true" outlineLevel="0" collapsed="false">
      <c r="A53" s="16" t="s">
        <v>102</v>
      </c>
      <c r="B53" s="2" t="s">
        <v>103</v>
      </c>
      <c r="C53" s="17" t="s">
        <v>14</v>
      </c>
      <c r="D53" s="18" t="n">
        <v>2</v>
      </c>
      <c r="E53" s="18" t="s">
        <v>26</v>
      </c>
      <c r="F53" s="18" t="s">
        <v>26</v>
      </c>
      <c r="G53" s="18" t="n">
        <v>38142</v>
      </c>
      <c r="H53" s="18" t="n">
        <v>303256</v>
      </c>
    </row>
    <row r="54" customFormat="false" ht="24" hidden="false" customHeight="true" outlineLevel="0" collapsed="false">
      <c r="A54" s="16" t="s">
        <v>104</v>
      </c>
      <c r="B54" s="2" t="s">
        <v>105</v>
      </c>
      <c r="C54" s="17"/>
      <c r="D54" s="18" t="n">
        <v>2</v>
      </c>
      <c r="E54" s="18" t="s">
        <v>11</v>
      </c>
      <c r="F54" s="18" t="s">
        <v>26</v>
      </c>
      <c r="G54" s="22"/>
      <c r="H54" s="22"/>
    </row>
    <row r="55" customFormat="false" ht="12.95" hidden="false" customHeight="true" outlineLevel="0" collapsed="false">
      <c r="A55" s="16"/>
      <c r="B55" s="2" t="s">
        <v>51</v>
      </c>
      <c r="C55" s="17"/>
      <c r="D55" s="18" t="n">
        <v>6</v>
      </c>
      <c r="E55" s="18" t="s">
        <v>11</v>
      </c>
      <c r="F55" s="18" t="n">
        <v>103736174</v>
      </c>
      <c r="G55" s="18"/>
      <c r="H55" s="18"/>
    </row>
    <row r="56" customFormat="false" ht="12.95" hidden="false" customHeight="true" outlineLevel="0" collapsed="false">
      <c r="A56" s="16"/>
      <c r="C56" s="17"/>
      <c r="D56" s="18"/>
      <c r="E56" s="18"/>
      <c r="F56" s="18"/>
      <c r="G56" s="18"/>
      <c r="H56" s="18"/>
    </row>
    <row r="57" s="15" customFormat="true" ht="27.75" hidden="false" customHeight="true" outlineLevel="0" collapsed="false">
      <c r="A57" s="11" t="s">
        <v>106</v>
      </c>
      <c r="B57" s="12" t="s">
        <v>107</v>
      </c>
      <c r="C57" s="13"/>
      <c r="D57" s="14" t="n">
        <v>23</v>
      </c>
      <c r="E57" s="14" t="s">
        <v>11</v>
      </c>
      <c r="F57" s="14" t="n">
        <v>513160891</v>
      </c>
      <c r="G57" s="14" t="n">
        <v>14128351</v>
      </c>
      <c r="H57" s="14" t="n">
        <v>3883649</v>
      </c>
    </row>
    <row r="58" customFormat="false" ht="32.25" hidden="false" customHeight="true" outlineLevel="0" collapsed="false">
      <c r="A58" s="16" t="s">
        <v>108</v>
      </c>
      <c r="B58" s="2" t="s">
        <v>109</v>
      </c>
      <c r="C58" s="17" t="s">
        <v>14</v>
      </c>
      <c r="D58" s="18" t="n">
        <v>6</v>
      </c>
      <c r="E58" s="18" t="n">
        <v>5698428</v>
      </c>
      <c r="F58" s="18" t="n">
        <v>199658140</v>
      </c>
      <c r="G58" s="18" t="n">
        <v>2154760</v>
      </c>
      <c r="H58" s="18" t="n">
        <v>774005</v>
      </c>
    </row>
    <row r="59" customFormat="false" ht="33.75" hidden="false" customHeight="true" outlineLevel="0" collapsed="false">
      <c r="A59" s="16" t="s">
        <v>110</v>
      </c>
      <c r="B59" s="2" t="s">
        <v>111</v>
      </c>
      <c r="C59" s="17" t="s">
        <v>14</v>
      </c>
      <c r="D59" s="18" t="n">
        <v>6</v>
      </c>
      <c r="E59" s="18" t="n">
        <v>5176797</v>
      </c>
      <c r="F59" s="18" t="s">
        <v>26</v>
      </c>
      <c r="G59" s="18" t="n">
        <v>20434</v>
      </c>
      <c r="H59" s="18" t="n">
        <v>410165</v>
      </c>
    </row>
    <row r="60" customFormat="false" ht="33" hidden="false" customHeight="true" outlineLevel="0" collapsed="false">
      <c r="A60" s="16" t="s">
        <v>112</v>
      </c>
      <c r="B60" s="2" t="s">
        <v>113</v>
      </c>
      <c r="C60" s="17" t="s">
        <v>14</v>
      </c>
      <c r="D60" s="18" t="n">
        <v>9</v>
      </c>
      <c r="E60" s="18" t="n">
        <v>12019451</v>
      </c>
      <c r="F60" s="18" t="n">
        <v>248081070</v>
      </c>
      <c r="G60" s="18" t="n">
        <v>11953157</v>
      </c>
      <c r="H60" s="18" t="n">
        <v>2699479</v>
      </c>
    </row>
    <row r="61" customFormat="false" ht="23.25" hidden="false" customHeight="true" outlineLevel="0" collapsed="false">
      <c r="A61" s="16" t="s">
        <v>114</v>
      </c>
      <c r="B61" s="2" t="s">
        <v>115</v>
      </c>
      <c r="C61" s="17"/>
      <c r="D61" s="18" t="n">
        <v>2</v>
      </c>
      <c r="E61" s="18" t="s">
        <v>116</v>
      </c>
      <c r="F61" s="18" t="s">
        <v>26</v>
      </c>
      <c r="G61" s="18"/>
      <c r="H61" s="18"/>
    </row>
    <row r="62" customFormat="false" ht="20.1" hidden="false" customHeight="true" outlineLevel="0" collapsed="false">
      <c r="A62" s="16"/>
      <c r="B62" s="2" t="s">
        <v>51</v>
      </c>
      <c r="C62" s="17"/>
      <c r="D62" s="18" t="n">
        <v>8</v>
      </c>
      <c r="E62" s="18" t="s">
        <v>116</v>
      </c>
      <c r="F62" s="18" t="n">
        <v>65421681</v>
      </c>
      <c r="G62" s="18"/>
      <c r="H62" s="18"/>
    </row>
    <row r="63" customFormat="false" ht="20.1" hidden="false" customHeight="true" outlineLevel="0" collapsed="false">
      <c r="A63" s="16"/>
      <c r="C63" s="17"/>
      <c r="D63" s="18"/>
      <c r="E63" s="18"/>
      <c r="F63" s="18"/>
      <c r="G63" s="18"/>
      <c r="H63" s="18"/>
    </row>
    <row r="64" s="15" customFormat="true" ht="20.1" hidden="false" customHeight="true" outlineLevel="0" collapsed="false">
      <c r="A64" s="11" t="s">
        <v>117</v>
      </c>
      <c r="B64" s="12" t="s">
        <v>118</v>
      </c>
      <c r="C64" s="13"/>
      <c r="D64" s="14" t="n">
        <v>239</v>
      </c>
      <c r="E64" s="14" t="s">
        <v>11</v>
      </c>
      <c r="F64" s="14" t="n">
        <v>4732708735</v>
      </c>
      <c r="G64" s="14" t="n">
        <v>539376713</v>
      </c>
      <c r="H64" s="14" t="n">
        <v>44608867</v>
      </c>
    </row>
    <row r="65" customFormat="false" ht="20.1" hidden="false" customHeight="true" outlineLevel="0" collapsed="false">
      <c r="A65" s="16" t="s">
        <v>119</v>
      </c>
      <c r="B65" s="2" t="s">
        <v>120</v>
      </c>
      <c r="C65" s="17" t="s">
        <v>17</v>
      </c>
      <c r="D65" s="18" t="n">
        <v>18</v>
      </c>
      <c r="E65" s="18" t="n">
        <v>39938</v>
      </c>
      <c r="F65" s="18" t="n">
        <v>98624068</v>
      </c>
      <c r="G65" s="19" t="n">
        <v>8163374</v>
      </c>
      <c r="H65" s="19" t="n">
        <v>15230</v>
      </c>
    </row>
    <row r="66" customFormat="false" ht="25.5" hidden="false" customHeight="true" outlineLevel="0" collapsed="false">
      <c r="A66" s="16" t="s">
        <v>121</v>
      </c>
      <c r="B66" s="2" t="s">
        <v>122</v>
      </c>
      <c r="C66" s="17" t="s">
        <v>14</v>
      </c>
      <c r="D66" s="18" t="n">
        <v>46</v>
      </c>
      <c r="E66" s="18" t="n">
        <v>110036322</v>
      </c>
      <c r="F66" s="18" t="n">
        <v>599914952</v>
      </c>
      <c r="G66" s="18" t="n">
        <v>36499647</v>
      </c>
      <c r="H66" s="18" t="n">
        <v>17807294</v>
      </c>
    </row>
    <row r="67" customFormat="false" ht="25.5" hidden="false" customHeight="true" outlineLevel="0" collapsed="false">
      <c r="A67" s="16" t="s">
        <v>123</v>
      </c>
      <c r="B67" s="2" t="s">
        <v>124</v>
      </c>
      <c r="C67" s="17" t="s">
        <v>14</v>
      </c>
      <c r="D67" s="18" t="n">
        <v>51</v>
      </c>
      <c r="E67" s="18" t="n">
        <v>196967174</v>
      </c>
      <c r="F67" s="18" t="n">
        <v>1613773886</v>
      </c>
      <c r="G67" s="18" t="n">
        <v>100569062</v>
      </c>
      <c r="H67" s="18" t="n">
        <v>9779505</v>
      </c>
    </row>
    <row r="68" customFormat="false" ht="35.25" hidden="false" customHeight="true" outlineLevel="0" collapsed="false">
      <c r="A68" s="16" t="s">
        <v>125</v>
      </c>
      <c r="B68" s="2" t="s">
        <v>126</v>
      </c>
      <c r="C68" s="17" t="s">
        <v>14</v>
      </c>
      <c r="D68" s="18" t="n">
        <v>41</v>
      </c>
      <c r="E68" s="18" t="n">
        <v>60382745</v>
      </c>
      <c r="F68" s="18" t="n">
        <v>488929897</v>
      </c>
      <c r="G68" s="18" t="n">
        <v>10354640</v>
      </c>
      <c r="H68" s="18" t="n">
        <v>5114958</v>
      </c>
    </row>
    <row r="69" customFormat="false" ht="37.5" hidden="false" customHeight="true" outlineLevel="0" collapsed="false">
      <c r="A69" s="16" t="s">
        <v>127</v>
      </c>
      <c r="B69" s="2" t="s">
        <v>128</v>
      </c>
      <c r="C69" s="17" t="s">
        <v>14</v>
      </c>
      <c r="D69" s="18" t="n">
        <v>27</v>
      </c>
      <c r="E69" s="18" t="n">
        <v>37469488</v>
      </c>
      <c r="F69" s="18" t="n">
        <v>341429978</v>
      </c>
      <c r="G69" s="18" t="n">
        <v>2095569</v>
      </c>
      <c r="H69" s="18" t="n">
        <v>1267057</v>
      </c>
    </row>
    <row r="70" customFormat="false" ht="24" hidden="false" customHeight="true" outlineLevel="0" collapsed="false">
      <c r="A70" s="16" t="s">
        <v>129</v>
      </c>
      <c r="B70" s="2" t="s">
        <v>130</v>
      </c>
      <c r="C70" s="17" t="s">
        <v>14</v>
      </c>
      <c r="D70" s="18" t="n">
        <v>19</v>
      </c>
      <c r="E70" s="18" t="n">
        <v>132207321</v>
      </c>
      <c r="F70" s="18" t="n">
        <v>1087837414</v>
      </c>
      <c r="G70" s="18" t="n">
        <v>360289723</v>
      </c>
      <c r="H70" s="18" t="n">
        <v>6921934</v>
      </c>
    </row>
    <row r="71" customFormat="false" ht="23.25" hidden="false" customHeight="true" outlineLevel="0" collapsed="false">
      <c r="A71" s="16" t="s">
        <v>131</v>
      </c>
      <c r="B71" s="2" t="s">
        <v>132</v>
      </c>
      <c r="C71" s="17" t="s">
        <v>14</v>
      </c>
      <c r="D71" s="18" t="n">
        <v>12</v>
      </c>
      <c r="E71" s="18" t="n">
        <v>25873952</v>
      </c>
      <c r="F71" s="18" t="n">
        <v>207083442</v>
      </c>
      <c r="G71" s="18" t="n">
        <v>70656</v>
      </c>
      <c r="H71" s="18" t="n">
        <v>216782</v>
      </c>
    </row>
    <row r="72" customFormat="false" ht="26.25" hidden="false" customHeight="true" outlineLevel="0" collapsed="false">
      <c r="A72" s="16" t="s">
        <v>133</v>
      </c>
      <c r="B72" s="2" t="s">
        <v>134</v>
      </c>
      <c r="C72" s="17" t="s">
        <v>14</v>
      </c>
      <c r="D72" s="18" t="n">
        <v>9</v>
      </c>
      <c r="E72" s="18" t="n">
        <v>18877822</v>
      </c>
      <c r="F72" s="18" t="n">
        <v>222812656</v>
      </c>
      <c r="G72" s="18" t="n">
        <v>1036712</v>
      </c>
      <c r="H72" s="18" t="n">
        <v>1872929</v>
      </c>
    </row>
    <row r="73" customFormat="false" ht="20.1" hidden="false" customHeight="true" outlineLevel="0" collapsed="false">
      <c r="A73" s="16" t="s">
        <v>135</v>
      </c>
      <c r="B73" s="2" t="s">
        <v>136</v>
      </c>
      <c r="C73" s="17" t="s">
        <v>14</v>
      </c>
      <c r="D73" s="18" t="n">
        <v>1</v>
      </c>
      <c r="E73" s="18" t="s">
        <v>26</v>
      </c>
      <c r="F73" s="18" t="s">
        <v>26</v>
      </c>
      <c r="G73" s="19" t="n">
        <v>1950</v>
      </c>
      <c r="H73" s="19" t="n">
        <v>93225</v>
      </c>
    </row>
    <row r="74" customFormat="false" ht="20.1" hidden="false" customHeight="true" outlineLevel="0" collapsed="false">
      <c r="A74" s="16" t="s">
        <v>137</v>
      </c>
      <c r="B74" s="2" t="s">
        <v>138</v>
      </c>
      <c r="C74" s="17" t="s">
        <v>14</v>
      </c>
      <c r="D74" s="18" t="n">
        <v>1</v>
      </c>
      <c r="E74" s="18" t="s">
        <v>26</v>
      </c>
      <c r="F74" s="18" t="s">
        <v>26</v>
      </c>
      <c r="G74" s="19" t="s">
        <v>11</v>
      </c>
      <c r="H74" s="19" t="n">
        <v>13801</v>
      </c>
    </row>
    <row r="75" customFormat="false" ht="20.1" hidden="false" customHeight="true" outlineLevel="0" collapsed="false">
      <c r="A75" s="16" t="s">
        <v>139</v>
      </c>
      <c r="B75" s="2" t="s">
        <v>140</v>
      </c>
      <c r="C75" s="17" t="s">
        <v>14</v>
      </c>
      <c r="D75" s="18" t="n">
        <v>2</v>
      </c>
      <c r="E75" s="18" t="s">
        <v>26</v>
      </c>
      <c r="F75" s="18" t="s">
        <v>26</v>
      </c>
      <c r="G75" s="18" t="n">
        <v>20295380</v>
      </c>
      <c r="H75" s="18" t="n">
        <v>1506152</v>
      </c>
    </row>
    <row r="76" customFormat="false" ht="20.1" hidden="false" customHeight="true" outlineLevel="0" collapsed="false">
      <c r="A76" s="16" t="s">
        <v>141</v>
      </c>
      <c r="B76" s="2" t="s">
        <v>142</v>
      </c>
      <c r="C76" s="17"/>
      <c r="D76" s="18" t="n">
        <v>12</v>
      </c>
      <c r="E76" s="18" t="s">
        <v>11</v>
      </c>
      <c r="F76" s="18" t="n">
        <v>32952709</v>
      </c>
      <c r="G76" s="22"/>
      <c r="H76" s="22"/>
    </row>
    <row r="77" customFormat="false" ht="20.1" hidden="false" customHeight="true" outlineLevel="0" collapsed="false">
      <c r="A77" s="16"/>
      <c r="B77" s="2" t="s">
        <v>51</v>
      </c>
      <c r="C77" s="17"/>
      <c r="D77" s="18" t="n">
        <v>4</v>
      </c>
      <c r="E77" s="18" t="s">
        <v>11</v>
      </c>
      <c r="F77" s="18" t="n">
        <v>39349733</v>
      </c>
      <c r="G77" s="22"/>
      <c r="H77" s="22"/>
    </row>
    <row r="78" customFormat="false" ht="20.1" hidden="false" customHeight="true" outlineLevel="0" collapsed="false">
      <c r="A78" s="16"/>
      <c r="C78" s="17"/>
      <c r="D78" s="18"/>
      <c r="E78" s="18"/>
      <c r="F78" s="18"/>
      <c r="G78" s="18"/>
      <c r="H78" s="18"/>
    </row>
    <row r="79" s="15" customFormat="true" ht="20.1" hidden="false" customHeight="true" outlineLevel="0" collapsed="false">
      <c r="A79" s="11" t="s">
        <v>143</v>
      </c>
      <c r="B79" s="12" t="s">
        <v>144</v>
      </c>
      <c r="C79" s="13"/>
      <c r="D79" s="14" t="n">
        <v>31</v>
      </c>
      <c r="E79" s="14" t="s">
        <v>11</v>
      </c>
      <c r="F79" s="14" t="n">
        <v>107660029</v>
      </c>
      <c r="G79" s="14" t="n">
        <v>13480080</v>
      </c>
      <c r="H79" s="14" t="n">
        <v>23614668</v>
      </c>
    </row>
    <row r="80" customFormat="false" ht="21.75" hidden="false" customHeight="true" outlineLevel="0" collapsed="false">
      <c r="A80" s="16" t="s">
        <v>145</v>
      </c>
      <c r="B80" s="2" t="s">
        <v>146</v>
      </c>
      <c r="C80" s="17" t="s">
        <v>14</v>
      </c>
      <c r="D80" s="18" t="n">
        <v>1</v>
      </c>
      <c r="E80" s="18" t="s">
        <v>26</v>
      </c>
      <c r="F80" s="18" t="s">
        <v>26</v>
      </c>
      <c r="G80" s="19" t="n">
        <v>21369</v>
      </c>
      <c r="H80" s="19" t="n">
        <v>3285</v>
      </c>
    </row>
    <row r="81" customFormat="false" ht="24.75" hidden="false" customHeight="true" outlineLevel="0" collapsed="false">
      <c r="A81" s="16" t="s">
        <v>147</v>
      </c>
      <c r="B81" s="2" t="s">
        <v>148</v>
      </c>
      <c r="C81" s="17" t="s">
        <v>14</v>
      </c>
      <c r="D81" s="18" t="n">
        <v>5</v>
      </c>
      <c r="E81" s="18" t="n">
        <v>637476</v>
      </c>
      <c r="F81" s="18" t="n">
        <v>28818694</v>
      </c>
      <c r="G81" s="18" t="n">
        <v>5861940</v>
      </c>
      <c r="H81" s="18" t="n">
        <v>10960350</v>
      </c>
    </row>
    <row r="82" customFormat="false" ht="36" hidden="false" customHeight="true" outlineLevel="0" collapsed="false">
      <c r="A82" s="16" t="s">
        <v>149</v>
      </c>
      <c r="B82" s="2" t="s">
        <v>150</v>
      </c>
      <c r="C82" s="17" t="s">
        <v>14</v>
      </c>
      <c r="D82" s="18" t="n">
        <v>2</v>
      </c>
      <c r="E82" s="18" t="s">
        <v>26</v>
      </c>
      <c r="F82" s="18" t="s">
        <v>26</v>
      </c>
      <c r="G82" s="18" t="n">
        <v>272828</v>
      </c>
      <c r="H82" s="18" t="n">
        <v>2082085</v>
      </c>
    </row>
    <row r="83" customFormat="false" ht="20.1" hidden="false" customHeight="true" outlineLevel="0" collapsed="false">
      <c r="A83" s="16" t="s">
        <v>151</v>
      </c>
      <c r="B83" s="2" t="s">
        <v>152</v>
      </c>
      <c r="C83" s="17" t="s">
        <v>14</v>
      </c>
      <c r="D83" s="18" t="n">
        <v>5</v>
      </c>
      <c r="E83" s="18" t="n">
        <v>1813285</v>
      </c>
      <c r="F83" s="18" t="n">
        <v>14995638</v>
      </c>
      <c r="G83" s="18" t="n">
        <v>6326094</v>
      </c>
      <c r="H83" s="18" t="n">
        <v>1168972</v>
      </c>
    </row>
    <row r="84" customFormat="false" ht="20.1" hidden="false" customHeight="true" outlineLevel="0" collapsed="false">
      <c r="A84" s="16" t="s">
        <v>153</v>
      </c>
      <c r="B84" s="2" t="s">
        <v>154</v>
      </c>
      <c r="C84" s="17" t="s">
        <v>14</v>
      </c>
      <c r="D84" s="18" t="n">
        <v>6</v>
      </c>
      <c r="E84" s="18" t="n">
        <v>1768495</v>
      </c>
      <c r="F84" s="18" t="n">
        <v>24348750</v>
      </c>
      <c r="G84" s="19" t="n">
        <v>58608</v>
      </c>
      <c r="H84" s="19" t="n">
        <v>1574507</v>
      </c>
    </row>
    <row r="85" customFormat="false" ht="25.5" hidden="false" customHeight="true" outlineLevel="0" collapsed="false">
      <c r="A85" s="16" t="s">
        <v>155</v>
      </c>
      <c r="B85" s="2" t="s">
        <v>156</v>
      </c>
      <c r="C85" s="17" t="s">
        <v>14</v>
      </c>
      <c r="D85" s="18" t="s">
        <v>11</v>
      </c>
      <c r="E85" s="18" t="s">
        <v>11</v>
      </c>
      <c r="F85" s="18" t="s">
        <v>11</v>
      </c>
      <c r="G85" s="19" t="s">
        <v>11</v>
      </c>
      <c r="H85" s="19" t="s">
        <v>11</v>
      </c>
    </row>
    <row r="86" customFormat="false" ht="20.1" hidden="false" customHeight="true" outlineLevel="0" collapsed="false">
      <c r="A86" s="16" t="s">
        <v>157</v>
      </c>
      <c r="B86" s="2" t="s">
        <v>158</v>
      </c>
      <c r="C86" s="17" t="s">
        <v>14</v>
      </c>
      <c r="D86" s="18" t="n">
        <v>3</v>
      </c>
      <c r="E86" s="18" t="n">
        <v>739329</v>
      </c>
      <c r="F86" s="18" t="n">
        <v>14635631</v>
      </c>
      <c r="G86" s="18" t="n">
        <v>35926</v>
      </c>
      <c r="H86" s="18" t="n">
        <v>4355436</v>
      </c>
    </row>
    <row r="87" customFormat="false" ht="24" hidden="false" customHeight="true" outlineLevel="0" collapsed="false">
      <c r="A87" s="16" t="s">
        <v>159</v>
      </c>
      <c r="B87" s="2" t="s">
        <v>160</v>
      </c>
      <c r="C87" s="17" t="s">
        <v>14</v>
      </c>
      <c r="D87" s="18" t="s">
        <v>11</v>
      </c>
      <c r="E87" s="18" t="s">
        <v>11</v>
      </c>
      <c r="F87" s="20" t="s">
        <v>11</v>
      </c>
      <c r="G87" s="21" t="n">
        <v>873554</v>
      </c>
      <c r="H87" s="19" t="n">
        <v>2709887</v>
      </c>
    </row>
    <row r="88" customFormat="false" ht="20.1" hidden="false" customHeight="true" outlineLevel="0" collapsed="false">
      <c r="A88" s="16" t="s">
        <v>161</v>
      </c>
      <c r="B88" s="2" t="s">
        <v>162</v>
      </c>
      <c r="C88" s="17" t="s">
        <v>14</v>
      </c>
      <c r="D88" s="18" t="n">
        <v>5</v>
      </c>
      <c r="E88" s="18" t="n">
        <v>3752345</v>
      </c>
      <c r="F88" s="18" t="n">
        <v>4831969</v>
      </c>
      <c r="G88" s="18" t="n">
        <v>21783</v>
      </c>
      <c r="H88" s="18" t="n">
        <v>256501</v>
      </c>
    </row>
    <row r="89" customFormat="false" ht="20.1" hidden="false" customHeight="true" outlineLevel="0" collapsed="false">
      <c r="A89" s="16" t="s">
        <v>163</v>
      </c>
      <c r="B89" s="2" t="s">
        <v>164</v>
      </c>
      <c r="C89" s="17" t="s">
        <v>14</v>
      </c>
      <c r="D89" s="18" t="s">
        <v>11</v>
      </c>
      <c r="E89" s="18" t="s">
        <v>11</v>
      </c>
      <c r="F89" s="20" t="s">
        <v>11</v>
      </c>
      <c r="G89" s="20" t="n">
        <v>7978</v>
      </c>
      <c r="H89" s="18" t="n">
        <v>503645</v>
      </c>
    </row>
    <row r="90" customFormat="false" ht="25.5" hidden="false" customHeight="true" outlineLevel="0" collapsed="false">
      <c r="A90" s="16" t="s">
        <v>165</v>
      </c>
      <c r="B90" s="2" t="s">
        <v>166</v>
      </c>
      <c r="C90" s="17"/>
      <c r="D90" s="18" t="n">
        <v>4</v>
      </c>
      <c r="E90" s="18" t="s">
        <v>11</v>
      </c>
      <c r="F90" s="18" t="n">
        <v>17251416</v>
      </c>
      <c r="G90" s="22"/>
      <c r="H90" s="22"/>
    </row>
    <row r="91" customFormat="false" ht="20.1" hidden="false" customHeight="true" outlineLevel="0" collapsed="false">
      <c r="A91" s="16"/>
      <c r="B91" s="2" t="s">
        <v>51</v>
      </c>
      <c r="C91" s="17"/>
      <c r="D91" s="18" t="n">
        <v>3</v>
      </c>
      <c r="E91" s="18" t="s">
        <v>11</v>
      </c>
      <c r="F91" s="18" t="n">
        <v>2777931</v>
      </c>
      <c r="G91" s="18"/>
      <c r="H91" s="18"/>
    </row>
    <row r="92" customFormat="false" ht="20.1" hidden="false" customHeight="true" outlineLevel="0" collapsed="false">
      <c r="A92" s="16"/>
      <c r="C92" s="17"/>
      <c r="D92" s="18"/>
      <c r="E92" s="18"/>
      <c r="F92" s="18"/>
      <c r="G92" s="18"/>
      <c r="H92" s="18"/>
    </row>
    <row r="93" s="15" customFormat="true" ht="26.25" hidden="false" customHeight="true" outlineLevel="0" collapsed="false">
      <c r="A93" s="11" t="s">
        <v>167</v>
      </c>
      <c r="B93" s="12" t="s">
        <v>168</v>
      </c>
      <c r="C93" s="13"/>
      <c r="D93" s="14" t="n">
        <v>191</v>
      </c>
      <c r="E93" s="14" t="s">
        <v>11</v>
      </c>
      <c r="F93" s="14" t="n">
        <v>1403564004</v>
      </c>
      <c r="G93" s="14" t="n">
        <v>66880762</v>
      </c>
      <c r="H93" s="14" t="n">
        <v>683818516</v>
      </c>
    </row>
    <row r="94" customFormat="false" ht="36" hidden="false" customHeight="true" outlineLevel="0" collapsed="false">
      <c r="A94" s="16" t="s">
        <v>169</v>
      </c>
      <c r="B94" s="2" t="s">
        <v>170</v>
      </c>
      <c r="C94" s="17" t="s">
        <v>14</v>
      </c>
      <c r="D94" s="18" t="n">
        <v>42</v>
      </c>
      <c r="E94" s="18" t="n">
        <v>124581887</v>
      </c>
      <c r="F94" s="18" t="n">
        <v>498878472</v>
      </c>
      <c r="G94" s="18" t="n">
        <v>21359872</v>
      </c>
      <c r="H94" s="18" t="n">
        <v>530555577</v>
      </c>
    </row>
    <row r="95" customFormat="false" ht="23.25" hidden="false" customHeight="true" outlineLevel="0" collapsed="false">
      <c r="A95" s="16" t="s">
        <v>171</v>
      </c>
      <c r="B95" s="2" t="s">
        <v>172</v>
      </c>
      <c r="C95" s="17" t="s">
        <v>14</v>
      </c>
      <c r="D95" s="18" t="n">
        <v>7</v>
      </c>
      <c r="E95" s="18" t="n">
        <v>458621</v>
      </c>
      <c r="F95" s="18" t="n">
        <v>12156957</v>
      </c>
      <c r="G95" s="19" t="n">
        <v>16710</v>
      </c>
      <c r="H95" s="19" t="n">
        <v>690605</v>
      </c>
    </row>
    <row r="96" customFormat="false" ht="37.5" hidden="false" customHeight="true" outlineLevel="0" collapsed="false">
      <c r="A96" s="16" t="s">
        <v>173</v>
      </c>
      <c r="B96" s="2" t="s">
        <v>174</v>
      </c>
      <c r="C96" s="17" t="s">
        <v>14</v>
      </c>
      <c r="D96" s="18" t="n">
        <v>19</v>
      </c>
      <c r="E96" s="18" t="n">
        <v>4217363</v>
      </c>
      <c r="F96" s="18" t="n">
        <v>66413089</v>
      </c>
      <c r="G96" s="18" t="n">
        <v>3787120</v>
      </c>
      <c r="H96" s="18" t="n">
        <v>20522247</v>
      </c>
    </row>
    <row r="97" customFormat="false" ht="23.25" hidden="false" customHeight="true" outlineLevel="0" collapsed="false">
      <c r="A97" s="16" t="s">
        <v>175</v>
      </c>
      <c r="B97" s="2" t="s">
        <v>176</v>
      </c>
      <c r="C97" s="17" t="s">
        <v>14</v>
      </c>
      <c r="D97" s="18" t="n">
        <v>19</v>
      </c>
      <c r="E97" s="18" t="n">
        <v>24001343</v>
      </c>
      <c r="F97" s="18" t="n">
        <v>206995567</v>
      </c>
      <c r="G97" s="18" t="n">
        <v>7983278</v>
      </c>
      <c r="H97" s="18" t="n">
        <v>6168821</v>
      </c>
    </row>
    <row r="98" customFormat="false" ht="23.25" hidden="false" customHeight="true" outlineLevel="0" collapsed="false">
      <c r="A98" s="16" t="s">
        <v>177</v>
      </c>
      <c r="B98" s="2" t="s">
        <v>178</v>
      </c>
      <c r="C98" s="17" t="s">
        <v>14</v>
      </c>
      <c r="D98" s="18" t="n">
        <v>16</v>
      </c>
      <c r="E98" s="18" t="n">
        <v>33124330</v>
      </c>
      <c r="F98" s="18" t="n">
        <v>98816344</v>
      </c>
      <c r="G98" s="18" t="n">
        <v>7426133</v>
      </c>
      <c r="H98" s="18" t="n">
        <v>4091654</v>
      </c>
    </row>
    <row r="99" customFormat="false" ht="36.75" hidden="false" customHeight="true" outlineLevel="0" collapsed="false">
      <c r="A99" s="16" t="s">
        <v>179</v>
      </c>
      <c r="B99" s="2" t="s">
        <v>180</v>
      </c>
      <c r="C99" s="17" t="s">
        <v>14</v>
      </c>
      <c r="D99" s="18" t="n">
        <v>37</v>
      </c>
      <c r="E99" s="18" t="n">
        <v>25669448</v>
      </c>
      <c r="F99" s="18" t="n">
        <v>308190338</v>
      </c>
      <c r="G99" s="18" t="n">
        <v>10038346</v>
      </c>
      <c r="H99" s="18" t="n">
        <v>24017415</v>
      </c>
    </row>
    <row r="100" customFormat="false" ht="33" hidden="false" customHeight="true" outlineLevel="0" collapsed="false">
      <c r="A100" s="16" t="s">
        <v>181</v>
      </c>
      <c r="B100" s="2" t="s">
        <v>182</v>
      </c>
      <c r="C100" s="17" t="s">
        <v>14</v>
      </c>
      <c r="D100" s="18" t="n">
        <v>6</v>
      </c>
      <c r="E100" s="18" t="n">
        <v>527971</v>
      </c>
      <c r="F100" s="18" t="s">
        <v>26</v>
      </c>
      <c r="G100" s="19" t="n">
        <v>915128</v>
      </c>
      <c r="H100" s="19" t="n">
        <v>165633</v>
      </c>
    </row>
    <row r="101" customFormat="false" ht="25.5" hidden="false" customHeight="true" outlineLevel="0" collapsed="false">
      <c r="A101" s="16" t="s">
        <v>183</v>
      </c>
      <c r="B101" s="2" t="s">
        <v>184</v>
      </c>
      <c r="C101" s="17" t="s">
        <v>14</v>
      </c>
      <c r="D101" s="18" t="n">
        <v>3</v>
      </c>
      <c r="E101" s="18" t="n">
        <v>305875</v>
      </c>
      <c r="F101" s="18" t="n">
        <v>5145842</v>
      </c>
      <c r="G101" s="19" t="n">
        <v>264442</v>
      </c>
      <c r="H101" s="19" t="n">
        <v>548696</v>
      </c>
    </row>
    <row r="102" customFormat="false" ht="23.25" hidden="false" customHeight="true" outlineLevel="0" collapsed="false">
      <c r="A102" s="16" t="s">
        <v>185</v>
      </c>
      <c r="B102" s="2" t="s">
        <v>186</v>
      </c>
      <c r="C102" s="17" t="s">
        <v>14</v>
      </c>
      <c r="D102" s="18" t="n">
        <v>8</v>
      </c>
      <c r="E102" s="18" t="n">
        <v>3887784</v>
      </c>
      <c r="F102" s="18" t="n">
        <v>48751710</v>
      </c>
      <c r="G102" s="18" t="n">
        <v>180195</v>
      </c>
      <c r="H102" s="18" t="n">
        <v>14299912</v>
      </c>
    </row>
    <row r="103" customFormat="false" ht="20.1" hidden="false" customHeight="true" outlineLevel="0" collapsed="false">
      <c r="A103" s="16" t="s">
        <v>187</v>
      </c>
      <c r="B103" s="2" t="s">
        <v>188</v>
      </c>
      <c r="C103" s="17" t="s">
        <v>14</v>
      </c>
      <c r="D103" s="18" t="n">
        <v>3</v>
      </c>
      <c r="E103" s="18" t="n">
        <v>1026197</v>
      </c>
      <c r="F103" s="18" t="n">
        <v>8784515</v>
      </c>
      <c r="G103" s="18" t="n">
        <v>3963872</v>
      </c>
      <c r="H103" s="18" t="n">
        <v>31925827</v>
      </c>
    </row>
    <row r="104" customFormat="false" ht="23.25" hidden="false" customHeight="true" outlineLevel="0" collapsed="false">
      <c r="A104" s="16" t="s">
        <v>189</v>
      </c>
      <c r="B104" s="2" t="s">
        <v>190</v>
      </c>
      <c r="C104" s="17" t="s">
        <v>14</v>
      </c>
      <c r="D104" s="18" t="n">
        <v>7</v>
      </c>
      <c r="E104" s="18" t="n">
        <v>4482181</v>
      </c>
      <c r="F104" s="18" t="n">
        <v>62761575</v>
      </c>
      <c r="G104" s="18" t="n">
        <v>952971</v>
      </c>
      <c r="H104" s="18" t="n">
        <v>28940976</v>
      </c>
    </row>
    <row r="105" customFormat="false" ht="24" hidden="false" customHeight="true" outlineLevel="0" collapsed="false">
      <c r="A105" s="16" t="s">
        <v>191</v>
      </c>
      <c r="B105" s="2" t="s">
        <v>192</v>
      </c>
      <c r="C105" s="17" t="s">
        <v>14</v>
      </c>
      <c r="D105" s="18" t="n">
        <v>6</v>
      </c>
      <c r="E105" s="18" t="n">
        <v>2261405</v>
      </c>
      <c r="F105" s="18" t="n">
        <v>30608241</v>
      </c>
      <c r="G105" s="18" t="n">
        <v>333495</v>
      </c>
      <c r="H105" s="18" t="n">
        <v>14353865</v>
      </c>
    </row>
    <row r="106" customFormat="false" ht="20.1" hidden="false" customHeight="true" outlineLevel="0" collapsed="false">
      <c r="A106" s="16" t="s">
        <v>193</v>
      </c>
      <c r="B106" s="2" t="s">
        <v>194</v>
      </c>
      <c r="C106" s="17" t="s">
        <v>14</v>
      </c>
      <c r="D106" s="18" t="n">
        <v>9</v>
      </c>
      <c r="E106" s="18" t="n">
        <v>8521141</v>
      </c>
      <c r="F106" s="18" t="n">
        <v>38826204</v>
      </c>
      <c r="G106" s="19" t="n">
        <v>8425354</v>
      </c>
      <c r="H106" s="19" t="n">
        <v>3801644</v>
      </c>
    </row>
    <row r="107" customFormat="false" ht="22.5" hidden="false" customHeight="true" outlineLevel="0" collapsed="false">
      <c r="A107" s="16" t="s">
        <v>195</v>
      </c>
      <c r="B107" s="2" t="s">
        <v>196</v>
      </c>
      <c r="C107" s="17" t="s">
        <v>14</v>
      </c>
      <c r="D107" s="18" t="n">
        <v>2</v>
      </c>
      <c r="E107" s="18" t="s">
        <v>26</v>
      </c>
      <c r="F107" s="18" t="s">
        <v>26</v>
      </c>
      <c r="G107" s="18" t="n">
        <v>1233846</v>
      </c>
      <c r="H107" s="18" t="n">
        <v>3735644</v>
      </c>
    </row>
    <row r="108" customFormat="false" ht="26.25" hidden="false" customHeight="true" outlineLevel="0" collapsed="false">
      <c r="A108" s="16" t="s">
        <v>197</v>
      </c>
      <c r="B108" s="2" t="s">
        <v>198</v>
      </c>
      <c r="C108" s="17"/>
      <c r="D108" s="18" t="n">
        <v>7</v>
      </c>
      <c r="E108" s="18" t="s">
        <v>11</v>
      </c>
      <c r="F108" s="18" t="n">
        <v>5031258</v>
      </c>
      <c r="G108" s="22"/>
      <c r="H108" s="22"/>
    </row>
    <row r="109" customFormat="false" ht="20.1" hidden="false" customHeight="true" outlineLevel="0" collapsed="false">
      <c r="A109" s="16"/>
      <c r="B109" s="2" t="s">
        <v>51</v>
      </c>
      <c r="C109" s="17"/>
      <c r="D109" s="18" t="n">
        <v>8</v>
      </c>
      <c r="E109" s="18" t="s">
        <v>11</v>
      </c>
      <c r="F109" s="18" t="n">
        <v>12203892</v>
      </c>
      <c r="G109" s="18"/>
      <c r="H109" s="18"/>
    </row>
    <row r="110" customFormat="false" ht="20.1" hidden="false" customHeight="true" outlineLevel="0" collapsed="false">
      <c r="A110" s="16"/>
      <c r="C110" s="17"/>
      <c r="D110" s="18"/>
      <c r="E110" s="18"/>
      <c r="F110" s="18"/>
      <c r="G110" s="18"/>
      <c r="H110" s="18"/>
    </row>
    <row r="111" s="23" customFormat="true" ht="26.25" hidden="false" customHeight="true" outlineLevel="0" collapsed="false">
      <c r="A111" s="11" t="s">
        <v>199</v>
      </c>
      <c r="B111" s="12" t="s">
        <v>200</v>
      </c>
      <c r="C111" s="13"/>
      <c r="D111" s="14" t="n">
        <v>123</v>
      </c>
      <c r="E111" s="14" t="s">
        <v>11</v>
      </c>
      <c r="F111" s="14" t="n">
        <v>1691490358</v>
      </c>
      <c r="G111" s="14" t="n">
        <v>754165187</v>
      </c>
      <c r="H111" s="14" t="n">
        <v>11529778</v>
      </c>
    </row>
    <row r="112" customFormat="false" ht="20.1" hidden="false" customHeight="true" outlineLevel="0" collapsed="false">
      <c r="A112" s="16" t="s">
        <v>201</v>
      </c>
      <c r="B112" s="2" t="s">
        <v>202</v>
      </c>
      <c r="C112" s="17" t="s">
        <v>14</v>
      </c>
      <c r="D112" s="18" t="n">
        <v>9</v>
      </c>
      <c r="E112" s="18" t="n">
        <v>2064390</v>
      </c>
      <c r="F112" s="18" t="n">
        <v>15860409</v>
      </c>
      <c r="G112" s="19" t="n">
        <v>2444123</v>
      </c>
      <c r="H112" s="19" t="n">
        <v>321831</v>
      </c>
    </row>
    <row r="113" customFormat="false" ht="20.1" hidden="false" customHeight="true" outlineLevel="0" collapsed="false">
      <c r="A113" s="16" t="s">
        <v>203</v>
      </c>
      <c r="B113" s="2" t="s">
        <v>204</v>
      </c>
      <c r="C113" s="17" t="s">
        <v>14</v>
      </c>
      <c r="D113" s="18" t="n">
        <v>10</v>
      </c>
      <c r="E113" s="18" t="n">
        <v>5025027</v>
      </c>
      <c r="F113" s="18" t="n">
        <v>34412899</v>
      </c>
      <c r="G113" s="19" t="n">
        <v>2878731</v>
      </c>
      <c r="H113" s="19" t="n">
        <v>1061716</v>
      </c>
    </row>
    <row r="114" customFormat="false" ht="20.1" hidden="false" customHeight="true" outlineLevel="0" collapsed="false">
      <c r="A114" s="16" t="s">
        <v>205</v>
      </c>
      <c r="B114" s="2" t="s">
        <v>206</v>
      </c>
      <c r="C114" s="17" t="s">
        <v>14</v>
      </c>
      <c r="D114" s="18" t="n">
        <v>4</v>
      </c>
      <c r="E114" s="18" t="n">
        <v>1464722</v>
      </c>
      <c r="F114" s="18" t="n">
        <v>15957501</v>
      </c>
      <c r="G114" s="18" t="n">
        <v>2744287</v>
      </c>
      <c r="H114" s="18" t="n">
        <v>951282</v>
      </c>
    </row>
    <row r="115" customFormat="false" ht="23.25" hidden="false" customHeight="true" outlineLevel="0" collapsed="false">
      <c r="A115" s="16" t="s">
        <v>207</v>
      </c>
      <c r="B115" s="2" t="s">
        <v>208</v>
      </c>
      <c r="C115" s="17" t="s">
        <v>14</v>
      </c>
      <c r="D115" s="18" t="n">
        <v>31</v>
      </c>
      <c r="E115" s="18" t="n">
        <v>30547204</v>
      </c>
      <c r="F115" s="18" t="n">
        <v>443156903</v>
      </c>
      <c r="G115" s="18" t="n">
        <v>187431162</v>
      </c>
      <c r="H115" s="18" t="n">
        <v>2437730</v>
      </c>
    </row>
    <row r="116" customFormat="false" ht="20.1" hidden="false" customHeight="true" outlineLevel="0" collapsed="false">
      <c r="A116" s="16"/>
      <c r="C116" s="17"/>
      <c r="D116" s="18"/>
      <c r="E116" s="18"/>
      <c r="F116" s="18"/>
      <c r="G116" s="18"/>
      <c r="H116" s="18"/>
    </row>
    <row r="117" customFormat="false" ht="20.1" hidden="false" customHeight="true" outlineLevel="0" collapsed="false">
      <c r="A117" s="24" t="s">
        <v>209</v>
      </c>
      <c r="B117" s="2" t="s">
        <v>210</v>
      </c>
      <c r="C117" s="17" t="s">
        <v>14</v>
      </c>
      <c r="D117" s="18" t="s">
        <v>11</v>
      </c>
      <c r="E117" s="18" t="s">
        <v>11</v>
      </c>
      <c r="F117" s="18" t="s">
        <v>11</v>
      </c>
      <c r="G117" s="18"/>
      <c r="H117" s="18"/>
    </row>
    <row r="118" customFormat="false" ht="20.1" hidden="false" customHeight="true" outlineLevel="0" collapsed="false">
      <c r="A118" s="24" t="s">
        <v>211</v>
      </c>
      <c r="B118" s="2" t="s">
        <v>212</v>
      </c>
      <c r="C118" s="17" t="s">
        <v>14</v>
      </c>
      <c r="D118" s="18" t="n">
        <v>13</v>
      </c>
      <c r="E118" s="18" t="n">
        <v>2355250</v>
      </c>
      <c r="F118" s="18" t="n">
        <v>34329340</v>
      </c>
      <c r="G118" s="18"/>
      <c r="H118" s="18"/>
    </row>
    <row r="119" customFormat="false" ht="23.25" hidden="false" customHeight="true" outlineLevel="0" collapsed="false">
      <c r="A119" s="24" t="s">
        <v>213</v>
      </c>
      <c r="B119" s="2" t="s">
        <v>214</v>
      </c>
      <c r="C119" s="17" t="s">
        <v>14</v>
      </c>
      <c r="D119" s="18" t="s">
        <v>11</v>
      </c>
      <c r="E119" s="18" t="s">
        <v>11</v>
      </c>
      <c r="F119" s="18" t="s">
        <v>11</v>
      </c>
      <c r="G119" s="18"/>
      <c r="H119" s="18"/>
    </row>
    <row r="120" customFormat="false" ht="35.25" hidden="false" customHeight="true" outlineLevel="0" collapsed="false">
      <c r="A120" s="24" t="s">
        <v>215</v>
      </c>
      <c r="B120" s="2" t="s">
        <v>216</v>
      </c>
      <c r="C120" s="17" t="s">
        <v>14</v>
      </c>
      <c r="D120" s="18" t="n">
        <v>31</v>
      </c>
      <c r="E120" s="18" t="n">
        <v>66721381</v>
      </c>
      <c r="F120" s="18" t="n">
        <v>214771696</v>
      </c>
      <c r="G120" s="18"/>
      <c r="H120" s="18"/>
    </row>
    <row r="121" customFormat="false" ht="30" hidden="false" customHeight="true" outlineLevel="0" collapsed="false">
      <c r="A121" s="25" t="s">
        <v>217</v>
      </c>
      <c r="B121" s="26" t="s">
        <v>218</v>
      </c>
      <c r="C121" s="17"/>
      <c r="D121" s="18"/>
      <c r="E121" s="18"/>
      <c r="F121" s="27" t="n">
        <f aca="false">SUM(F118:F120)</f>
        <v>249101036</v>
      </c>
      <c r="G121" s="27" t="n">
        <v>13758932</v>
      </c>
      <c r="H121" s="27" t="n">
        <v>1930864</v>
      </c>
    </row>
    <row r="122" customFormat="false" ht="23.25" hidden="false" customHeight="true" outlineLevel="0" collapsed="false">
      <c r="A122" s="16"/>
      <c r="C122" s="17"/>
      <c r="D122" s="18"/>
      <c r="E122" s="18"/>
      <c r="F122" s="18"/>
      <c r="G122" s="18"/>
      <c r="H122" s="18"/>
    </row>
    <row r="123" customFormat="false" ht="22.5" hidden="false" customHeight="true" outlineLevel="0" collapsed="false">
      <c r="A123" s="24" t="s">
        <v>219</v>
      </c>
      <c r="B123" s="2" t="s">
        <v>220</v>
      </c>
      <c r="C123" s="17" t="s">
        <v>14</v>
      </c>
      <c r="D123" s="18" t="n">
        <v>8</v>
      </c>
      <c r="E123" s="18" t="n">
        <v>7544254</v>
      </c>
      <c r="F123" s="18" t="n">
        <v>97610644</v>
      </c>
      <c r="G123" s="18"/>
      <c r="H123" s="18"/>
    </row>
    <row r="124" customFormat="false" ht="21.75" hidden="false" customHeight="true" outlineLevel="0" collapsed="false">
      <c r="A124" s="24" t="s">
        <v>221</v>
      </c>
      <c r="B124" s="2" t="s">
        <v>222</v>
      </c>
      <c r="C124" s="17" t="s">
        <v>14</v>
      </c>
      <c r="D124" s="18" t="n">
        <v>7</v>
      </c>
      <c r="E124" s="18" t="n">
        <v>1118230</v>
      </c>
      <c r="F124" s="18" t="n">
        <v>16006741</v>
      </c>
      <c r="G124" s="18"/>
      <c r="H124" s="18"/>
    </row>
    <row r="125" customFormat="false" ht="20.1" hidden="false" customHeight="true" outlineLevel="0" collapsed="false">
      <c r="A125" s="24" t="s">
        <v>223</v>
      </c>
      <c r="B125" s="2" t="s">
        <v>224</v>
      </c>
      <c r="C125" s="17" t="s">
        <v>14</v>
      </c>
      <c r="D125" s="18" t="n">
        <v>12</v>
      </c>
      <c r="E125" s="18" t="n">
        <v>2387162</v>
      </c>
      <c r="F125" s="18" t="n">
        <v>65156200</v>
      </c>
      <c r="G125" s="18"/>
      <c r="H125" s="18"/>
    </row>
    <row r="126" customFormat="false" ht="27" hidden="false" customHeight="true" outlineLevel="0" collapsed="false">
      <c r="A126" s="24" t="s">
        <v>225</v>
      </c>
      <c r="B126" s="2" t="s">
        <v>226</v>
      </c>
      <c r="C126" s="17" t="s">
        <v>14</v>
      </c>
      <c r="D126" s="18" t="n">
        <v>29</v>
      </c>
      <c r="E126" s="18" t="n">
        <v>63407228</v>
      </c>
      <c r="F126" s="18" t="n">
        <v>968999721</v>
      </c>
      <c r="G126" s="18"/>
      <c r="H126" s="18"/>
    </row>
    <row r="127" customFormat="false" ht="27" hidden="false" customHeight="true" outlineLevel="0" collapsed="false">
      <c r="A127" s="25" t="s">
        <v>227</v>
      </c>
      <c r="B127" s="26" t="s">
        <v>228</v>
      </c>
      <c r="C127" s="17"/>
      <c r="D127" s="18"/>
      <c r="E127" s="18"/>
      <c r="F127" s="27" t="n">
        <f aca="false">SUM(F123:F126)</f>
        <v>1147773306</v>
      </c>
      <c r="G127" s="27" t="n">
        <v>544907952</v>
      </c>
      <c r="H127" s="27" t="n">
        <v>4826355</v>
      </c>
    </row>
    <row r="128" s="31" customFormat="true" ht="17.25" hidden="false" customHeight="true" outlineLevel="0" collapsed="false">
      <c r="A128" s="28"/>
      <c r="B128" s="29"/>
      <c r="C128" s="17"/>
      <c r="D128" s="22"/>
      <c r="E128" s="22"/>
      <c r="F128" s="30"/>
      <c r="G128" s="30"/>
      <c r="H128" s="30"/>
    </row>
    <row r="129" s="15" customFormat="true" ht="26.25" hidden="false" customHeight="true" outlineLevel="0" collapsed="false">
      <c r="A129" s="11" t="s">
        <v>229</v>
      </c>
      <c r="B129" s="12" t="s">
        <v>230</v>
      </c>
      <c r="C129" s="13"/>
      <c r="D129" s="14" t="n">
        <v>57</v>
      </c>
      <c r="E129" s="14" t="s">
        <v>11</v>
      </c>
      <c r="F129" s="14" t="n">
        <v>441362278</v>
      </c>
      <c r="G129" s="14" t="n">
        <v>61410803</v>
      </c>
      <c r="H129" s="14" t="n">
        <v>7938956</v>
      </c>
    </row>
    <row r="130" customFormat="false" ht="20.1" hidden="false" customHeight="true" outlineLevel="0" collapsed="false">
      <c r="A130" s="16" t="s">
        <v>231</v>
      </c>
      <c r="B130" s="2" t="s">
        <v>232</v>
      </c>
      <c r="C130" s="17" t="s">
        <v>14</v>
      </c>
      <c r="D130" s="18" t="n">
        <v>7</v>
      </c>
      <c r="E130" s="18" t="n">
        <v>18975737</v>
      </c>
      <c r="F130" s="18" t="n">
        <v>47694667</v>
      </c>
      <c r="G130" s="19" t="n">
        <v>44205275</v>
      </c>
      <c r="H130" s="19" t="n">
        <v>171051</v>
      </c>
    </row>
    <row r="131" customFormat="false" ht="26.25" hidden="false" customHeight="true" outlineLevel="0" collapsed="false">
      <c r="A131" s="16" t="s">
        <v>233</v>
      </c>
      <c r="B131" s="2" t="s">
        <v>234</v>
      </c>
      <c r="C131" s="17" t="s">
        <v>14</v>
      </c>
      <c r="D131" s="18" t="n">
        <v>8</v>
      </c>
      <c r="E131" s="18" t="n">
        <v>16142904</v>
      </c>
      <c r="F131" s="18" t="n">
        <v>55078293</v>
      </c>
      <c r="G131" s="18" t="n">
        <v>507288</v>
      </c>
      <c r="H131" s="18" t="n">
        <v>207768</v>
      </c>
    </row>
    <row r="132" customFormat="false" ht="34.5" hidden="false" customHeight="true" outlineLevel="0" collapsed="false">
      <c r="A132" s="16" t="s">
        <v>235</v>
      </c>
      <c r="B132" s="2" t="s">
        <v>236</v>
      </c>
      <c r="C132" s="17" t="s">
        <v>14</v>
      </c>
      <c r="D132" s="18" t="n">
        <v>42</v>
      </c>
      <c r="E132" s="18" t="n">
        <v>128044042</v>
      </c>
      <c r="F132" s="18" t="n">
        <v>338589318</v>
      </c>
      <c r="G132" s="18" t="n">
        <v>16698240</v>
      </c>
      <c r="H132" s="18" t="n">
        <v>7560137</v>
      </c>
    </row>
    <row r="133" customFormat="false" ht="27" hidden="false" customHeight="true" outlineLevel="0" collapsed="false">
      <c r="A133" s="16"/>
      <c r="C133" s="17"/>
      <c r="D133" s="18"/>
      <c r="E133" s="18"/>
      <c r="F133" s="18"/>
      <c r="G133" s="18"/>
      <c r="H133" s="18"/>
    </row>
    <row r="134" s="23" customFormat="true" ht="25.5" hidden="false" customHeight="true" outlineLevel="0" collapsed="false">
      <c r="A134" s="11" t="s">
        <v>237</v>
      </c>
      <c r="B134" s="12" t="s">
        <v>238</v>
      </c>
      <c r="C134" s="13"/>
      <c r="D134" s="14" t="n">
        <v>106</v>
      </c>
      <c r="E134" s="14" t="s">
        <v>11</v>
      </c>
      <c r="F134" s="14" t="n">
        <v>735926844</v>
      </c>
      <c r="G134" s="18"/>
      <c r="H134" s="18"/>
    </row>
    <row r="135" customFormat="false" ht="35.25" hidden="false" customHeight="true" outlineLevel="0" collapsed="false">
      <c r="A135" s="16" t="s">
        <v>239</v>
      </c>
      <c r="B135" s="2" t="s">
        <v>240</v>
      </c>
      <c r="C135" s="17"/>
      <c r="D135" s="18" t="n">
        <v>62</v>
      </c>
      <c r="E135" s="18" t="s">
        <v>11</v>
      </c>
      <c r="F135" s="18" t="n">
        <v>359888403</v>
      </c>
      <c r="G135" s="18"/>
      <c r="H135" s="18"/>
    </row>
    <row r="136" customFormat="false" ht="38.25" hidden="false" customHeight="true" outlineLevel="0" collapsed="false">
      <c r="A136" s="16" t="s">
        <v>241</v>
      </c>
      <c r="B136" s="2" t="s">
        <v>242</v>
      </c>
      <c r="C136" s="17"/>
      <c r="D136" s="18" t="n">
        <v>8</v>
      </c>
      <c r="E136" s="18" t="s">
        <v>11</v>
      </c>
      <c r="F136" s="18" t="n">
        <v>26619803</v>
      </c>
      <c r="G136" s="18"/>
      <c r="H136" s="18"/>
    </row>
    <row r="137" customFormat="false" ht="33.75" hidden="false" customHeight="true" outlineLevel="0" collapsed="false">
      <c r="A137" s="16" t="s">
        <v>243</v>
      </c>
      <c r="B137" s="2" t="s">
        <v>244</v>
      </c>
      <c r="C137" s="17"/>
      <c r="D137" s="18" t="n">
        <v>16</v>
      </c>
      <c r="E137" s="18" t="s">
        <v>11</v>
      </c>
      <c r="F137" s="18" t="n">
        <v>97877062</v>
      </c>
      <c r="G137" s="18"/>
      <c r="H137" s="18"/>
    </row>
    <row r="138" customFormat="false" ht="32.25" hidden="false" customHeight="true" outlineLevel="0" collapsed="false">
      <c r="A138" s="16" t="s">
        <v>245</v>
      </c>
      <c r="B138" s="2" t="s">
        <v>246</v>
      </c>
      <c r="C138" s="17"/>
      <c r="D138" s="18" t="n">
        <v>20</v>
      </c>
      <c r="E138" s="18" t="s">
        <v>11</v>
      </c>
      <c r="F138" s="18" t="n">
        <v>251541576</v>
      </c>
      <c r="G138" s="18"/>
      <c r="H138" s="18"/>
    </row>
    <row r="139" customFormat="false" ht="22.5" hidden="false" customHeight="true" outlineLevel="0" collapsed="false">
      <c r="A139" s="16"/>
      <c r="B139" s="2" t="s">
        <v>247</v>
      </c>
      <c r="C139" s="17"/>
      <c r="G139" s="18"/>
      <c r="H139" s="18"/>
    </row>
    <row r="140" s="23" customFormat="true" ht="24.75" hidden="false" customHeight="true" outlineLevel="0" collapsed="false">
      <c r="A140" s="11" t="s">
        <v>248</v>
      </c>
      <c r="B140" s="12" t="s">
        <v>249</v>
      </c>
      <c r="C140" s="13"/>
      <c r="D140" s="14" t="n">
        <v>145</v>
      </c>
      <c r="E140" s="14" t="s">
        <v>11</v>
      </c>
      <c r="F140" s="14" t="n">
        <v>502327927</v>
      </c>
      <c r="G140" s="14" t="n">
        <v>9675378</v>
      </c>
      <c r="H140" s="14" t="n">
        <v>12247913</v>
      </c>
    </row>
    <row r="141" customFormat="false" ht="24" hidden="false" customHeight="true" outlineLevel="0" collapsed="false">
      <c r="A141" s="16" t="s">
        <v>250</v>
      </c>
      <c r="B141" s="2" t="s">
        <v>251</v>
      </c>
      <c r="C141" s="17" t="s">
        <v>252</v>
      </c>
      <c r="D141" s="18" t="n">
        <v>48</v>
      </c>
      <c r="E141" s="18" t="n">
        <v>12028138</v>
      </c>
      <c r="F141" s="18" t="n">
        <v>152233186</v>
      </c>
      <c r="G141" s="19" t="n">
        <v>4878424</v>
      </c>
      <c r="H141" s="19" t="n">
        <v>3871423</v>
      </c>
    </row>
    <row r="142" customFormat="false" ht="20.1" hidden="false" customHeight="true" outlineLevel="0" collapsed="false">
      <c r="A142" s="16" t="s">
        <v>253</v>
      </c>
      <c r="B142" s="2" t="s">
        <v>254</v>
      </c>
      <c r="C142" s="17" t="s">
        <v>14</v>
      </c>
      <c r="D142" s="18" t="n">
        <v>4</v>
      </c>
      <c r="E142" s="18" t="n">
        <v>215630</v>
      </c>
      <c r="F142" s="18" t="s">
        <v>26</v>
      </c>
      <c r="G142" s="19" t="n">
        <v>998127</v>
      </c>
      <c r="H142" s="19" t="n">
        <v>927150</v>
      </c>
    </row>
    <row r="143" customFormat="false" ht="25.5" hidden="false" customHeight="true" outlineLevel="0" collapsed="false">
      <c r="A143" s="16" t="s">
        <v>255</v>
      </c>
      <c r="B143" s="2" t="s">
        <v>256</v>
      </c>
      <c r="C143" s="17" t="s">
        <v>14</v>
      </c>
      <c r="D143" s="18" t="n">
        <v>21</v>
      </c>
      <c r="E143" s="18" t="n">
        <v>18281931</v>
      </c>
      <c r="F143" s="18" t="n">
        <v>44711447</v>
      </c>
      <c r="G143" s="18" t="n">
        <v>2267024</v>
      </c>
      <c r="H143" s="18" t="n">
        <v>5488929</v>
      </c>
    </row>
    <row r="144" customFormat="false" ht="24.75" hidden="false" customHeight="true" outlineLevel="0" collapsed="false">
      <c r="A144" s="16" t="s">
        <v>257</v>
      </c>
      <c r="B144" s="2" t="s">
        <v>258</v>
      </c>
      <c r="C144" s="17" t="s">
        <v>14</v>
      </c>
      <c r="D144" s="18" t="n">
        <v>5</v>
      </c>
      <c r="E144" s="18" t="n">
        <v>1808331</v>
      </c>
      <c r="F144" s="18" t="n">
        <v>30004444</v>
      </c>
      <c r="G144" s="19" t="n">
        <v>1531803</v>
      </c>
      <c r="H144" s="19" t="n">
        <v>1960411</v>
      </c>
    </row>
    <row r="145" customFormat="false" ht="20.1" hidden="false" customHeight="true" outlineLevel="0" collapsed="false">
      <c r="A145" s="16" t="s">
        <v>259</v>
      </c>
      <c r="B145" s="2" t="s">
        <v>260</v>
      </c>
      <c r="C145" s="17"/>
      <c r="D145" s="18" t="n">
        <v>10</v>
      </c>
      <c r="E145" s="18" t="s">
        <v>11</v>
      </c>
      <c r="F145" s="18" t="n">
        <v>18851528</v>
      </c>
      <c r="G145" s="18"/>
      <c r="H145" s="18"/>
    </row>
    <row r="146" customFormat="false" ht="24.75" hidden="false" customHeight="true" outlineLevel="0" collapsed="false">
      <c r="A146" s="16" t="s">
        <v>261</v>
      </c>
      <c r="B146" s="2" t="s">
        <v>262</v>
      </c>
      <c r="C146" s="17"/>
      <c r="D146" s="18" t="n">
        <v>2</v>
      </c>
      <c r="E146" s="18" t="s">
        <v>11</v>
      </c>
      <c r="F146" s="18" t="s">
        <v>26</v>
      </c>
      <c r="G146" s="18"/>
      <c r="H146" s="18"/>
    </row>
    <row r="147" customFormat="false" ht="20.1" hidden="false" customHeight="true" outlineLevel="0" collapsed="false">
      <c r="A147" s="16"/>
      <c r="B147" s="2" t="s">
        <v>51</v>
      </c>
      <c r="C147" s="17"/>
      <c r="D147" s="18" t="n">
        <v>6</v>
      </c>
      <c r="E147" s="18" t="s">
        <v>11</v>
      </c>
      <c r="F147" s="18" t="n">
        <v>2028808</v>
      </c>
      <c r="G147" s="18"/>
      <c r="H147" s="18"/>
    </row>
    <row r="148" customFormat="false" ht="20.1" hidden="false" customHeight="true" outlineLevel="0" collapsed="false">
      <c r="A148" s="16"/>
      <c r="C148" s="17"/>
      <c r="D148" s="18"/>
      <c r="E148" s="18"/>
      <c r="F148" s="18"/>
      <c r="G148" s="18"/>
      <c r="H148" s="18"/>
    </row>
    <row r="149" s="15" customFormat="true" ht="20.1" hidden="false" customHeight="true" outlineLevel="0" collapsed="false">
      <c r="A149" s="11" t="s">
        <v>263</v>
      </c>
      <c r="B149" s="12" t="s">
        <v>264</v>
      </c>
      <c r="C149" s="13"/>
      <c r="D149" s="14" t="n">
        <v>31</v>
      </c>
      <c r="E149" s="14" t="s">
        <v>11</v>
      </c>
      <c r="F149" s="14" t="n">
        <v>410514988</v>
      </c>
      <c r="G149" s="14" t="n">
        <v>51806787</v>
      </c>
      <c r="H149" s="14" t="n">
        <v>41982033</v>
      </c>
    </row>
    <row r="150" customFormat="false" ht="22.5" hidden="false" customHeight="true" outlineLevel="0" collapsed="false">
      <c r="A150" s="16" t="s">
        <v>265</v>
      </c>
      <c r="B150" s="2" t="s">
        <v>266</v>
      </c>
      <c r="C150" s="17" t="s">
        <v>267</v>
      </c>
      <c r="D150" s="18" t="s">
        <v>11</v>
      </c>
      <c r="E150" s="18" t="s">
        <v>11</v>
      </c>
      <c r="F150" s="18" t="s">
        <v>11</v>
      </c>
      <c r="G150" s="19" t="s">
        <v>11</v>
      </c>
      <c r="H150" s="19" t="n">
        <v>17630</v>
      </c>
    </row>
    <row r="151" customFormat="false" ht="14.25" hidden="false" customHeight="true" outlineLevel="0" collapsed="false">
      <c r="A151" s="16" t="s">
        <v>268</v>
      </c>
      <c r="B151" s="2" t="s">
        <v>269</v>
      </c>
      <c r="C151" s="17" t="s">
        <v>267</v>
      </c>
      <c r="D151" s="18" t="s">
        <v>11</v>
      </c>
      <c r="E151" s="18" t="s">
        <v>11</v>
      </c>
      <c r="F151" s="20" t="s">
        <v>11</v>
      </c>
      <c r="G151" s="20" t="n">
        <v>1572</v>
      </c>
      <c r="H151" s="18" t="n">
        <v>54461</v>
      </c>
    </row>
    <row r="152" customFormat="false" ht="31.5" hidden="false" customHeight="true" outlineLevel="0" collapsed="false">
      <c r="A152" s="16" t="s">
        <v>270</v>
      </c>
      <c r="B152" s="2" t="s">
        <v>271</v>
      </c>
      <c r="C152" s="17" t="s">
        <v>267</v>
      </c>
      <c r="D152" s="18" t="n">
        <v>7</v>
      </c>
      <c r="E152" s="18" t="n">
        <v>7994542</v>
      </c>
      <c r="F152" s="18" t="n">
        <v>48942357</v>
      </c>
      <c r="G152" s="18" t="n">
        <v>11435949</v>
      </c>
      <c r="H152" s="18" t="n">
        <v>21888978</v>
      </c>
    </row>
    <row r="153" customFormat="false" ht="24.75" hidden="false" customHeight="true" outlineLevel="0" collapsed="false">
      <c r="A153" s="16" t="s">
        <v>272</v>
      </c>
      <c r="B153" s="2" t="s">
        <v>273</v>
      </c>
      <c r="C153" s="17" t="s">
        <v>267</v>
      </c>
      <c r="D153" s="18" t="n">
        <v>5</v>
      </c>
      <c r="E153" s="18" t="n">
        <v>10968080</v>
      </c>
      <c r="F153" s="18" t="n">
        <v>101709051</v>
      </c>
      <c r="G153" s="18" t="n">
        <v>7165721</v>
      </c>
      <c r="H153" s="18" t="n">
        <v>3723458</v>
      </c>
    </row>
    <row r="154" customFormat="false" ht="22.5" hidden="false" customHeight="true" outlineLevel="0" collapsed="false">
      <c r="A154" s="16" t="s">
        <v>274</v>
      </c>
      <c r="B154" s="2" t="s">
        <v>275</v>
      </c>
      <c r="C154" s="17" t="s">
        <v>267</v>
      </c>
      <c r="D154" s="18" t="n">
        <v>2</v>
      </c>
      <c r="E154" s="18" t="s">
        <v>26</v>
      </c>
      <c r="F154" s="18" t="s">
        <v>26</v>
      </c>
      <c r="G154" s="18" t="n">
        <v>1646681</v>
      </c>
      <c r="H154" s="18" t="n">
        <v>3838039</v>
      </c>
    </row>
    <row r="155" customFormat="false" ht="23.25" hidden="false" customHeight="true" outlineLevel="0" collapsed="false">
      <c r="A155" s="16" t="s">
        <v>276</v>
      </c>
      <c r="B155" s="2" t="s">
        <v>277</v>
      </c>
      <c r="C155" s="17" t="s">
        <v>267</v>
      </c>
      <c r="D155" s="18" t="n">
        <v>2</v>
      </c>
      <c r="E155" s="18" t="s">
        <v>26</v>
      </c>
      <c r="F155" s="18" t="s">
        <v>26</v>
      </c>
      <c r="G155" s="19" t="s">
        <v>11</v>
      </c>
      <c r="H155" s="19" t="n">
        <v>1359563</v>
      </c>
    </row>
    <row r="156" customFormat="false" ht="22.5" hidden="false" customHeight="true" outlineLevel="0" collapsed="false">
      <c r="A156" s="16" t="s">
        <v>278</v>
      </c>
      <c r="B156" s="2" t="s">
        <v>279</v>
      </c>
      <c r="C156" s="17" t="s">
        <v>267</v>
      </c>
      <c r="D156" s="18" t="n">
        <v>4</v>
      </c>
      <c r="E156" s="18" t="n">
        <v>1738201</v>
      </c>
      <c r="F156" s="18" t="n">
        <v>48164823</v>
      </c>
      <c r="G156" s="18" t="n">
        <v>15678267</v>
      </c>
      <c r="H156" s="18" t="n">
        <v>4492513</v>
      </c>
    </row>
    <row r="157" customFormat="false" ht="23.25" hidden="false" customHeight="true" outlineLevel="0" collapsed="false">
      <c r="A157" s="16" t="s">
        <v>280</v>
      </c>
      <c r="B157" s="2" t="s">
        <v>281</v>
      </c>
      <c r="C157" s="17" t="s">
        <v>267</v>
      </c>
      <c r="D157" s="18" t="n">
        <v>6</v>
      </c>
      <c r="E157" s="18" t="n">
        <v>18109919</v>
      </c>
      <c r="F157" s="18" t="n">
        <v>105503349</v>
      </c>
      <c r="G157" s="19" t="n">
        <v>77190</v>
      </c>
      <c r="H157" s="19" t="n">
        <v>1758358</v>
      </c>
    </row>
    <row r="158" customFormat="false" ht="21.75" hidden="false" customHeight="true" outlineLevel="0" collapsed="false">
      <c r="A158" s="16" t="s">
        <v>282</v>
      </c>
      <c r="B158" s="2" t="s">
        <v>283</v>
      </c>
      <c r="C158" s="17" t="s">
        <v>267</v>
      </c>
      <c r="D158" s="18" t="n">
        <v>5</v>
      </c>
      <c r="E158" s="18" t="n">
        <v>4378977</v>
      </c>
      <c r="F158" s="18" t="n">
        <v>70198906</v>
      </c>
      <c r="G158" s="18" t="n">
        <v>15801407</v>
      </c>
      <c r="H158" s="18" t="n">
        <v>4849033</v>
      </c>
    </row>
    <row r="159" customFormat="false" ht="20.1" hidden="false" customHeight="true" outlineLevel="0" collapsed="false">
      <c r="A159" s="16" t="s">
        <v>284</v>
      </c>
      <c r="B159" s="2" t="s">
        <v>285</v>
      </c>
      <c r="C159" s="17"/>
      <c r="D159" s="18" t="s">
        <v>11</v>
      </c>
      <c r="E159" s="18" t="s">
        <v>11</v>
      </c>
      <c r="F159" s="18" t="s">
        <v>11</v>
      </c>
      <c r="G159" s="22"/>
      <c r="H159" s="22"/>
    </row>
    <row r="160" customFormat="false" ht="20.1" hidden="false" customHeight="true" outlineLevel="0" collapsed="false">
      <c r="A160" s="16"/>
      <c r="B160" s="2" t="s">
        <v>51</v>
      </c>
      <c r="C160" s="17"/>
      <c r="D160" s="18" t="n">
        <v>4</v>
      </c>
      <c r="E160" s="18" t="s">
        <v>11</v>
      </c>
      <c r="F160" s="18" t="n">
        <v>35996502</v>
      </c>
      <c r="G160" s="18"/>
      <c r="H160" s="18"/>
    </row>
    <row r="161" customFormat="false" ht="20.1" hidden="false" customHeight="true" outlineLevel="0" collapsed="false">
      <c r="A161" s="16"/>
      <c r="C161" s="17"/>
      <c r="D161" s="18"/>
      <c r="E161" s="18"/>
      <c r="F161" s="18"/>
      <c r="G161" s="18"/>
      <c r="H161" s="18"/>
    </row>
    <row r="162" s="15" customFormat="true" ht="20.1" hidden="false" customHeight="true" outlineLevel="0" collapsed="false">
      <c r="A162" s="11" t="s">
        <v>286</v>
      </c>
      <c r="B162" s="12" t="s">
        <v>287</v>
      </c>
      <c r="C162" s="13"/>
      <c r="D162" s="14" t="n">
        <v>57</v>
      </c>
      <c r="E162" s="14" t="s">
        <v>11</v>
      </c>
      <c r="F162" s="14" t="n">
        <v>189919381</v>
      </c>
      <c r="G162" s="14" t="n">
        <v>74945053</v>
      </c>
      <c r="H162" s="14" t="n">
        <v>18554118</v>
      </c>
    </row>
    <row r="163" customFormat="false" ht="20.1" hidden="false" customHeight="true" outlineLevel="0" collapsed="false">
      <c r="A163" s="16" t="s">
        <v>288</v>
      </c>
      <c r="B163" s="2" t="s">
        <v>289</v>
      </c>
      <c r="C163" s="17" t="s">
        <v>14</v>
      </c>
      <c r="D163" s="18" t="n">
        <v>2</v>
      </c>
      <c r="E163" s="18" t="s">
        <v>26</v>
      </c>
      <c r="F163" s="18" t="s">
        <v>26</v>
      </c>
      <c r="G163" s="18" t="n">
        <v>329</v>
      </c>
      <c r="H163" s="18" t="n">
        <v>25155</v>
      </c>
    </row>
    <row r="164" customFormat="false" ht="24" hidden="false" customHeight="true" outlineLevel="0" collapsed="false">
      <c r="A164" s="16" t="s">
        <v>290</v>
      </c>
      <c r="B164" s="2" t="s">
        <v>291</v>
      </c>
      <c r="C164" s="17" t="s">
        <v>14</v>
      </c>
      <c r="D164" s="18" t="n">
        <v>12</v>
      </c>
      <c r="E164" s="18" t="n">
        <v>4512273</v>
      </c>
      <c r="F164" s="18" t="n">
        <v>50847342</v>
      </c>
      <c r="G164" s="18" t="n">
        <v>12862533</v>
      </c>
      <c r="H164" s="18" t="n">
        <v>7807763</v>
      </c>
    </row>
    <row r="165" customFormat="false" ht="26.25" hidden="false" customHeight="true" outlineLevel="0" collapsed="false">
      <c r="A165" s="16" t="s">
        <v>292</v>
      </c>
      <c r="B165" s="2" t="s">
        <v>293</v>
      </c>
      <c r="C165" s="17" t="s">
        <v>14</v>
      </c>
      <c r="D165" s="18" t="n">
        <v>6</v>
      </c>
      <c r="E165" s="18" t="n">
        <v>2060428</v>
      </c>
      <c r="F165" s="18" t="s">
        <v>26</v>
      </c>
      <c r="G165" s="18" t="n">
        <v>117480</v>
      </c>
      <c r="H165" s="18" t="n">
        <v>630904</v>
      </c>
    </row>
    <row r="166" customFormat="false" ht="22.5" hidden="false" customHeight="true" outlineLevel="0" collapsed="false">
      <c r="A166" s="16" t="s">
        <v>294</v>
      </c>
      <c r="B166" s="2" t="s">
        <v>295</v>
      </c>
      <c r="C166" s="17" t="s">
        <v>14</v>
      </c>
      <c r="D166" s="18" t="n">
        <v>9</v>
      </c>
      <c r="E166" s="18" t="n">
        <v>18599227</v>
      </c>
      <c r="F166" s="20" t="n">
        <v>35142939</v>
      </c>
      <c r="G166" s="20" t="n">
        <v>54956302</v>
      </c>
      <c r="H166" s="18" t="n">
        <v>107913</v>
      </c>
    </row>
    <row r="167" customFormat="false" ht="21.75" hidden="false" customHeight="true" outlineLevel="0" collapsed="false">
      <c r="A167" s="16" t="s">
        <v>296</v>
      </c>
      <c r="B167" s="2" t="s">
        <v>297</v>
      </c>
      <c r="C167" s="17" t="s">
        <v>14</v>
      </c>
      <c r="D167" s="18" t="n">
        <v>14</v>
      </c>
      <c r="E167" s="18" t="n">
        <v>12048680</v>
      </c>
      <c r="F167" s="18" t="n">
        <v>55825627</v>
      </c>
      <c r="G167" s="18" t="n">
        <v>2888560</v>
      </c>
      <c r="H167" s="18" t="n">
        <v>1197724</v>
      </c>
    </row>
    <row r="168" customFormat="false" ht="22.5" hidden="false" customHeight="true" outlineLevel="0" collapsed="false">
      <c r="A168" s="16" t="s">
        <v>298</v>
      </c>
      <c r="B168" s="2" t="s">
        <v>299</v>
      </c>
      <c r="C168" s="17" t="s">
        <v>14</v>
      </c>
      <c r="D168" s="18" t="n">
        <v>9</v>
      </c>
      <c r="E168" s="18" t="n">
        <v>651863</v>
      </c>
      <c r="F168" s="18" t="n">
        <v>15903813</v>
      </c>
      <c r="G168" s="18" t="n">
        <v>4119849</v>
      </c>
      <c r="H168" s="18" t="n">
        <v>8784659</v>
      </c>
    </row>
    <row r="169" customFormat="false" ht="23.25" hidden="false" customHeight="true" outlineLevel="0" collapsed="false">
      <c r="A169" s="16" t="s">
        <v>300</v>
      </c>
      <c r="B169" s="2" t="s">
        <v>301</v>
      </c>
      <c r="C169" s="17"/>
      <c r="D169" s="18" t="n">
        <v>5</v>
      </c>
      <c r="E169" s="18" t="s">
        <v>11</v>
      </c>
      <c r="F169" s="18" t="n">
        <v>20726204</v>
      </c>
      <c r="G169" s="18"/>
      <c r="H169" s="18"/>
    </row>
    <row r="170" customFormat="false" ht="24" hidden="false" customHeight="true" outlineLevel="0" collapsed="false">
      <c r="A170" s="16" t="s">
        <v>302</v>
      </c>
      <c r="B170" s="2" t="s">
        <v>303</v>
      </c>
      <c r="C170" s="17"/>
      <c r="D170" s="18" t="s">
        <v>11</v>
      </c>
      <c r="E170" s="18" t="s">
        <v>11</v>
      </c>
      <c r="F170" s="18" t="s">
        <v>11</v>
      </c>
      <c r="G170" s="18"/>
      <c r="H170" s="18"/>
    </row>
    <row r="171" customFormat="false" ht="20.1" hidden="false" customHeight="true" outlineLevel="0" collapsed="false">
      <c r="A171" s="16"/>
      <c r="B171" s="2" t="s">
        <v>51</v>
      </c>
      <c r="C171" s="17"/>
      <c r="D171" s="18" t="n">
        <v>8</v>
      </c>
      <c r="E171" s="18" t="s">
        <v>11</v>
      </c>
      <c r="F171" s="18" t="n">
        <v>11473456</v>
      </c>
      <c r="G171" s="18"/>
      <c r="H171" s="18"/>
    </row>
    <row r="172" customFormat="false" ht="20.1" hidden="false" customHeight="true" outlineLevel="0" collapsed="false">
      <c r="A172" s="16"/>
      <c r="C172" s="17"/>
      <c r="D172" s="18"/>
      <c r="E172" s="18"/>
      <c r="F172" s="18"/>
      <c r="G172" s="18"/>
      <c r="H172" s="18"/>
    </row>
    <row r="173" s="15" customFormat="true" ht="25.5" hidden="false" customHeight="true" outlineLevel="0" collapsed="false">
      <c r="A173" s="11" t="s">
        <v>304</v>
      </c>
      <c r="B173" s="12" t="s">
        <v>305</v>
      </c>
      <c r="C173" s="13"/>
      <c r="D173" s="14" t="n">
        <v>163</v>
      </c>
      <c r="E173" s="14" t="s">
        <v>11</v>
      </c>
      <c r="F173" s="14" t="n">
        <v>1858380490</v>
      </c>
      <c r="G173" s="14" t="n">
        <v>189045711</v>
      </c>
      <c r="H173" s="14" t="n">
        <v>465708146</v>
      </c>
    </row>
    <row r="174" customFormat="false" ht="20.1" hidden="false" customHeight="true" outlineLevel="0" collapsed="false">
      <c r="A174" s="16" t="s">
        <v>306</v>
      </c>
      <c r="B174" s="2" t="s">
        <v>307</v>
      </c>
      <c r="C174" s="17" t="s">
        <v>14</v>
      </c>
      <c r="D174" s="18" t="n">
        <v>3</v>
      </c>
      <c r="E174" s="18" t="n">
        <v>520934</v>
      </c>
      <c r="F174" s="18" t="n">
        <v>3903676</v>
      </c>
      <c r="G174" s="19" t="n">
        <v>1078700</v>
      </c>
      <c r="H174" s="19" t="n">
        <v>9763322</v>
      </c>
    </row>
    <row r="175" customFormat="false" ht="24" hidden="false" customHeight="true" outlineLevel="0" collapsed="false">
      <c r="A175" s="16" t="s">
        <v>308</v>
      </c>
      <c r="B175" s="2" t="s">
        <v>309</v>
      </c>
      <c r="C175" s="17" t="s">
        <v>14</v>
      </c>
      <c r="D175" s="18" t="n">
        <v>2</v>
      </c>
      <c r="E175" s="18" t="s">
        <v>26</v>
      </c>
      <c r="F175" s="18" t="s">
        <v>26</v>
      </c>
      <c r="G175" s="32" t="n">
        <v>890213</v>
      </c>
      <c r="H175" s="32" t="n">
        <v>7861896</v>
      </c>
    </row>
    <row r="176" customFormat="false" ht="29.25" hidden="false" customHeight="true" outlineLevel="0" collapsed="false">
      <c r="A176" s="16" t="s">
        <v>310</v>
      </c>
      <c r="B176" s="2" t="s">
        <v>311</v>
      </c>
      <c r="C176" s="17" t="s">
        <v>252</v>
      </c>
      <c r="D176" s="18" t="n">
        <v>5</v>
      </c>
      <c r="E176" s="18" t="n">
        <v>99436</v>
      </c>
      <c r="F176" s="18" t="n">
        <v>10797878</v>
      </c>
      <c r="G176" s="32" t="n">
        <v>329827</v>
      </c>
      <c r="H176" s="32" t="n">
        <v>1276509</v>
      </c>
    </row>
    <row r="177" customFormat="false" ht="28.5" hidden="false" customHeight="true" outlineLevel="0" collapsed="false">
      <c r="A177" s="16" t="s">
        <v>312</v>
      </c>
      <c r="B177" s="2" t="s">
        <v>313</v>
      </c>
      <c r="C177" s="17" t="s">
        <v>14</v>
      </c>
      <c r="D177" s="18" t="n">
        <v>10</v>
      </c>
      <c r="E177" s="18" t="n">
        <v>36490343</v>
      </c>
      <c r="F177" s="18" t="n">
        <v>87504275</v>
      </c>
      <c r="G177" s="18" t="n">
        <v>6271362</v>
      </c>
      <c r="H177" s="18" t="n">
        <v>9882465</v>
      </c>
    </row>
    <row r="178" customFormat="false" ht="25.5" hidden="false" customHeight="true" outlineLevel="0" collapsed="false">
      <c r="A178" s="16" t="s">
        <v>314</v>
      </c>
      <c r="B178" s="2" t="s">
        <v>315</v>
      </c>
      <c r="C178" s="17" t="s">
        <v>14</v>
      </c>
      <c r="D178" s="18" t="n">
        <v>12</v>
      </c>
      <c r="E178" s="18" t="n">
        <v>39881463</v>
      </c>
      <c r="F178" s="18" t="n">
        <v>285889930</v>
      </c>
      <c r="G178" s="18" t="n">
        <v>20184230</v>
      </c>
      <c r="H178" s="18" t="n">
        <v>9804844</v>
      </c>
    </row>
    <row r="179" customFormat="false" ht="33.75" hidden="false" customHeight="true" outlineLevel="0" collapsed="false">
      <c r="A179" s="16" t="s">
        <v>316</v>
      </c>
      <c r="B179" s="2" t="s">
        <v>317</v>
      </c>
      <c r="C179" s="17" t="s">
        <v>14</v>
      </c>
      <c r="D179" s="18" t="n">
        <v>9</v>
      </c>
      <c r="E179" s="18" t="n">
        <v>1784553</v>
      </c>
      <c r="F179" s="18" t="n">
        <v>26601332</v>
      </c>
      <c r="G179" s="18" t="n">
        <v>3258739</v>
      </c>
      <c r="H179" s="18" t="n">
        <v>9092480</v>
      </c>
    </row>
    <row r="180" customFormat="false" ht="20.1" hidden="false" customHeight="true" outlineLevel="0" collapsed="false">
      <c r="A180" s="16" t="s">
        <v>318</v>
      </c>
      <c r="B180" s="2" t="s">
        <v>319</v>
      </c>
      <c r="C180" s="17" t="s">
        <v>14</v>
      </c>
      <c r="D180" s="18" t="n">
        <v>6</v>
      </c>
      <c r="E180" s="18" t="n">
        <v>11125222</v>
      </c>
      <c r="F180" s="18" t="n">
        <v>34503939</v>
      </c>
      <c r="G180" s="19" t="n">
        <v>251</v>
      </c>
      <c r="H180" s="19" t="s">
        <v>11</v>
      </c>
    </row>
    <row r="181" customFormat="false" ht="22.5" hidden="false" customHeight="true" outlineLevel="0" collapsed="false">
      <c r="A181" s="16" t="s">
        <v>320</v>
      </c>
      <c r="B181" s="2" t="s">
        <v>321</v>
      </c>
      <c r="C181" s="17" t="s">
        <v>14</v>
      </c>
      <c r="D181" s="18" t="n">
        <v>1</v>
      </c>
      <c r="E181" s="18" t="s">
        <v>26</v>
      </c>
      <c r="F181" s="18" t="s">
        <v>26</v>
      </c>
      <c r="G181" s="19" t="n">
        <v>1169103</v>
      </c>
      <c r="H181" s="19" t="n">
        <v>179803</v>
      </c>
    </row>
    <row r="182" customFormat="false" ht="26.25" hidden="false" customHeight="true" outlineLevel="0" collapsed="false">
      <c r="A182" s="16" t="s">
        <v>322</v>
      </c>
      <c r="B182" s="2" t="s">
        <v>323</v>
      </c>
      <c r="C182" s="17" t="s">
        <v>14</v>
      </c>
      <c r="D182" s="18" t="n">
        <v>29</v>
      </c>
      <c r="E182" s="18" t="n">
        <v>113963664</v>
      </c>
      <c r="F182" s="18" t="n">
        <v>473550349</v>
      </c>
      <c r="G182" s="18" t="n">
        <v>53467550</v>
      </c>
      <c r="H182" s="18" t="n">
        <v>108737467</v>
      </c>
    </row>
    <row r="183" customFormat="false" ht="20.1" hidden="false" customHeight="true" outlineLevel="0" collapsed="false">
      <c r="A183" s="16" t="s">
        <v>324</v>
      </c>
      <c r="B183" s="2" t="s">
        <v>325</v>
      </c>
      <c r="C183" s="17" t="s">
        <v>252</v>
      </c>
      <c r="D183" s="18" t="n">
        <v>1</v>
      </c>
      <c r="E183" s="18" t="s">
        <v>26</v>
      </c>
      <c r="F183" s="18" t="s">
        <v>26</v>
      </c>
      <c r="G183" s="19" t="n">
        <v>1479533</v>
      </c>
      <c r="H183" s="19" t="n">
        <v>1328112</v>
      </c>
    </row>
    <row r="184" customFormat="false" ht="21" hidden="false" customHeight="true" outlineLevel="0" collapsed="false">
      <c r="A184" s="16" t="s">
        <v>326</v>
      </c>
      <c r="B184" s="2" t="s">
        <v>327</v>
      </c>
      <c r="C184" s="17" t="s">
        <v>14</v>
      </c>
      <c r="D184" s="18" t="n">
        <v>3</v>
      </c>
      <c r="E184" s="18" t="n">
        <v>1340372</v>
      </c>
      <c r="F184" s="18" t="n">
        <v>13065014</v>
      </c>
      <c r="G184" s="18" t="n">
        <v>5104421</v>
      </c>
      <c r="H184" s="18" t="n">
        <v>31338132</v>
      </c>
    </row>
    <row r="185" customFormat="false" ht="20.1" hidden="false" customHeight="true" outlineLevel="0" collapsed="false">
      <c r="A185" s="16" t="s">
        <v>328</v>
      </c>
      <c r="B185" s="2" t="s">
        <v>329</v>
      </c>
      <c r="C185" s="17" t="s">
        <v>252</v>
      </c>
      <c r="D185" s="18" t="n">
        <v>4</v>
      </c>
      <c r="E185" s="18" t="n">
        <v>40749</v>
      </c>
      <c r="F185" s="18" t="n">
        <v>775853</v>
      </c>
      <c r="G185" s="19" t="n">
        <v>141330</v>
      </c>
      <c r="H185" s="19" t="n">
        <v>737610</v>
      </c>
    </row>
    <row r="186" customFormat="false" ht="20.1" hidden="false" customHeight="true" outlineLevel="0" collapsed="false">
      <c r="A186" s="16" t="s">
        <v>330</v>
      </c>
      <c r="B186" s="2" t="s">
        <v>331</v>
      </c>
      <c r="C186" s="17" t="s">
        <v>14</v>
      </c>
      <c r="D186" s="18" t="n">
        <v>3</v>
      </c>
      <c r="E186" s="18" t="n">
        <v>19597187</v>
      </c>
      <c r="F186" s="20" t="n">
        <v>6522644</v>
      </c>
      <c r="G186" s="20" t="n">
        <v>8836533</v>
      </c>
      <c r="H186" s="18" t="n">
        <v>24486807</v>
      </c>
    </row>
    <row r="187" customFormat="false" ht="20.1" hidden="false" customHeight="true" outlineLevel="0" collapsed="false">
      <c r="A187" s="16" t="s">
        <v>332</v>
      </c>
      <c r="B187" s="2" t="s">
        <v>333</v>
      </c>
      <c r="C187" s="17" t="s">
        <v>14</v>
      </c>
      <c r="D187" s="18" t="n">
        <v>4</v>
      </c>
      <c r="E187" s="18" t="n">
        <v>921270</v>
      </c>
      <c r="F187" s="18" t="n">
        <v>3112638</v>
      </c>
      <c r="G187" s="19" t="n">
        <v>117</v>
      </c>
      <c r="H187" s="19" t="n">
        <v>1150723</v>
      </c>
    </row>
    <row r="188" customFormat="false" ht="30" hidden="false" customHeight="true" outlineLevel="0" collapsed="false">
      <c r="A188" s="16" t="s">
        <v>334</v>
      </c>
      <c r="B188" s="2" t="s">
        <v>335</v>
      </c>
      <c r="C188" s="17" t="s">
        <v>14</v>
      </c>
      <c r="D188" s="18" t="n">
        <v>17</v>
      </c>
      <c r="E188" s="18" t="n">
        <v>14982151</v>
      </c>
      <c r="F188" s="18" t="n">
        <v>115565445</v>
      </c>
      <c r="G188" s="18" t="n">
        <v>28276880</v>
      </c>
      <c r="H188" s="18" t="n">
        <v>77895251</v>
      </c>
    </row>
    <row r="189" customFormat="false" ht="26.25" hidden="false" customHeight="true" outlineLevel="0" collapsed="false">
      <c r="A189" s="16" t="s">
        <v>336</v>
      </c>
      <c r="B189" s="2" t="s">
        <v>337</v>
      </c>
      <c r="C189" s="17" t="s">
        <v>14</v>
      </c>
      <c r="D189" s="18" t="n">
        <v>29</v>
      </c>
      <c r="E189" s="18" t="n">
        <v>99980869</v>
      </c>
      <c r="F189" s="18" t="n">
        <v>581873278</v>
      </c>
      <c r="G189" s="18" t="n">
        <v>20514009</v>
      </c>
      <c r="H189" s="18" t="n">
        <v>92385303</v>
      </c>
    </row>
    <row r="190" customFormat="false" ht="23.25" hidden="false" customHeight="true" outlineLevel="0" collapsed="false">
      <c r="A190" s="16" t="s">
        <v>338</v>
      </c>
      <c r="B190" s="2" t="s">
        <v>339</v>
      </c>
      <c r="C190" s="17" t="s">
        <v>14</v>
      </c>
      <c r="D190" s="18" t="n">
        <v>2</v>
      </c>
      <c r="E190" s="18" t="s">
        <v>26</v>
      </c>
      <c r="F190" s="18" t="s">
        <v>26</v>
      </c>
      <c r="G190" s="18" t="n">
        <v>37269760</v>
      </c>
      <c r="H190" s="18" t="n">
        <v>75900248</v>
      </c>
    </row>
    <row r="191" customFormat="false" ht="21.75" hidden="false" customHeight="true" outlineLevel="0" collapsed="false">
      <c r="A191" s="16" t="s">
        <v>340</v>
      </c>
      <c r="B191" s="2" t="s">
        <v>341</v>
      </c>
      <c r="C191" s="17" t="s">
        <v>14</v>
      </c>
      <c r="D191" s="18" t="s">
        <v>11</v>
      </c>
      <c r="E191" s="18" t="s">
        <v>11</v>
      </c>
      <c r="F191" s="18" t="s">
        <v>11</v>
      </c>
      <c r="G191" s="18" t="s">
        <v>11</v>
      </c>
      <c r="H191" s="18" t="n">
        <v>75905</v>
      </c>
    </row>
    <row r="192" customFormat="false" ht="21.75" hidden="false" customHeight="true" outlineLevel="0" collapsed="false">
      <c r="A192" s="16"/>
      <c r="C192" s="17"/>
      <c r="D192" s="18"/>
      <c r="E192" s="18"/>
      <c r="F192" s="18"/>
      <c r="G192" s="18"/>
      <c r="H192" s="18"/>
    </row>
    <row r="193" customFormat="false" ht="24.75" hidden="false" customHeight="true" outlineLevel="0" collapsed="false">
      <c r="A193" s="33" t="s">
        <v>342</v>
      </c>
      <c r="B193" s="2" t="s">
        <v>343</v>
      </c>
      <c r="C193" s="17" t="s">
        <v>14</v>
      </c>
      <c r="D193" s="18" t="n">
        <v>24</v>
      </c>
      <c r="E193" s="18" t="n">
        <v>19048185</v>
      </c>
      <c r="F193" s="18" t="n">
        <v>39726818</v>
      </c>
      <c r="G193" s="18"/>
      <c r="H193" s="18"/>
    </row>
    <row r="194" customFormat="false" ht="33.75" hidden="false" customHeight="true" outlineLevel="0" collapsed="false">
      <c r="A194" s="33" t="s">
        <v>344</v>
      </c>
      <c r="B194" s="2" t="s">
        <v>345</v>
      </c>
      <c r="C194" s="17" t="s">
        <v>14</v>
      </c>
      <c r="D194" s="18" t="n">
        <v>20</v>
      </c>
      <c r="E194" s="18" t="n">
        <v>746135218</v>
      </c>
      <c r="F194" s="18" t="n">
        <v>134268619</v>
      </c>
      <c r="G194" s="18"/>
      <c r="H194" s="18"/>
    </row>
    <row r="195" customFormat="false" ht="33.75" hidden="false" customHeight="true" outlineLevel="0" collapsed="false">
      <c r="A195" s="25" t="s">
        <v>346</v>
      </c>
      <c r="B195" s="26" t="s">
        <v>347</v>
      </c>
      <c r="C195" s="17"/>
      <c r="D195" s="18"/>
      <c r="E195" s="18"/>
      <c r="F195" s="27" t="n">
        <f aca="false">SUM(F193:F194)</f>
        <v>173995437</v>
      </c>
      <c r="G195" s="27" t="n">
        <v>773153</v>
      </c>
      <c r="H195" s="27" t="n">
        <v>3811269</v>
      </c>
    </row>
    <row r="196" customFormat="false" ht="22.5" hidden="false" customHeight="true" outlineLevel="0" collapsed="false">
      <c r="A196" s="16"/>
      <c r="C196" s="17"/>
      <c r="D196" s="18"/>
      <c r="E196" s="18"/>
      <c r="F196" s="18"/>
      <c r="G196" s="18"/>
      <c r="H196" s="18"/>
    </row>
    <row r="197" customFormat="false" ht="23.25" hidden="false" customHeight="true" outlineLevel="0" collapsed="false">
      <c r="A197" s="16" t="s">
        <v>348</v>
      </c>
      <c r="B197" s="2" t="s">
        <v>349</v>
      </c>
      <c r="C197" s="17"/>
      <c r="D197" s="18" t="s">
        <v>11</v>
      </c>
      <c r="E197" s="18" t="s">
        <v>11</v>
      </c>
      <c r="F197" s="18" t="s">
        <v>11</v>
      </c>
      <c r="G197" s="18"/>
      <c r="H197" s="18"/>
    </row>
    <row r="198" customFormat="false" ht="23.25" hidden="false" customHeight="true" outlineLevel="0" collapsed="false">
      <c r="A198" s="16" t="s">
        <v>350</v>
      </c>
      <c r="B198" s="2" t="s">
        <v>351</v>
      </c>
      <c r="C198" s="17"/>
      <c r="D198" s="18" t="n">
        <v>3</v>
      </c>
      <c r="E198" s="18" t="s">
        <v>11</v>
      </c>
      <c r="F198" s="18" t="n">
        <v>19141814</v>
      </c>
      <c r="G198" s="18"/>
      <c r="H198" s="18"/>
    </row>
    <row r="199" customFormat="false" ht="20.1" hidden="false" customHeight="true" outlineLevel="0" collapsed="false">
      <c r="A199" s="16"/>
      <c r="B199" s="2" t="s">
        <v>51</v>
      </c>
      <c r="C199" s="17"/>
      <c r="D199" s="18" t="n">
        <v>6</v>
      </c>
      <c r="E199" s="18" t="s">
        <v>11</v>
      </c>
      <c r="F199" s="18" t="n">
        <v>61303806</v>
      </c>
      <c r="G199" s="18"/>
      <c r="H199" s="18"/>
    </row>
    <row r="200" customFormat="false" ht="20.25" hidden="false" customHeight="true" outlineLevel="0" collapsed="false"/>
    <row r="201" s="15" customFormat="true" ht="25.5" hidden="false" customHeight="true" outlineLevel="0" collapsed="false">
      <c r="A201" s="11" t="s">
        <v>352</v>
      </c>
      <c r="B201" s="12" t="s">
        <v>353</v>
      </c>
      <c r="C201" s="13"/>
      <c r="D201" s="14" t="n">
        <v>102</v>
      </c>
      <c r="E201" s="14" t="s">
        <v>11</v>
      </c>
      <c r="F201" s="14" t="n">
        <v>521983836</v>
      </c>
      <c r="G201" s="14" t="n">
        <v>25295118</v>
      </c>
      <c r="H201" s="14" t="n">
        <v>55707761</v>
      </c>
    </row>
    <row r="202" customFormat="false" ht="23.25" hidden="false" customHeight="true" outlineLevel="0" collapsed="false">
      <c r="A202" s="16" t="s">
        <v>354</v>
      </c>
      <c r="B202" s="2" t="s">
        <v>355</v>
      </c>
      <c r="C202" s="17" t="s">
        <v>14</v>
      </c>
      <c r="D202" s="18" t="n">
        <v>30</v>
      </c>
      <c r="E202" s="18" t="n">
        <v>45155097</v>
      </c>
      <c r="F202" s="18" t="n">
        <v>117015127</v>
      </c>
      <c r="G202" s="18" t="n">
        <v>3376573</v>
      </c>
      <c r="H202" s="18" t="n">
        <v>9107355</v>
      </c>
    </row>
    <row r="203" customFormat="false" ht="31.5" hidden="false" customHeight="true" outlineLevel="0" collapsed="false">
      <c r="A203" s="16" t="s">
        <v>356</v>
      </c>
      <c r="B203" s="2" t="s">
        <v>357</v>
      </c>
      <c r="C203" s="17" t="s">
        <v>14</v>
      </c>
      <c r="D203" s="18" t="n">
        <v>6</v>
      </c>
      <c r="E203" s="18" t="n">
        <v>578452</v>
      </c>
      <c r="F203" s="18" t="n">
        <v>23006316</v>
      </c>
      <c r="G203" s="18" t="n">
        <v>6808</v>
      </c>
      <c r="H203" s="18" t="n">
        <v>6959391</v>
      </c>
    </row>
    <row r="204" customFormat="false" ht="36" hidden="false" customHeight="true" outlineLevel="0" collapsed="false">
      <c r="A204" s="16" t="s">
        <v>358</v>
      </c>
      <c r="B204" s="2" t="s">
        <v>359</v>
      </c>
      <c r="C204" s="17" t="s">
        <v>14</v>
      </c>
      <c r="D204" s="18" t="n">
        <v>3</v>
      </c>
      <c r="E204" s="18" t="n">
        <v>393856</v>
      </c>
      <c r="F204" s="18" t="n">
        <v>5910030</v>
      </c>
      <c r="G204" s="18" t="n">
        <v>785087</v>
      </c>
      <c r="H204" s="18" t="n">
        <v>1814739</v>
      </c>
    </row>
    <row r="205" customFormat="false" ht="24" hidden="false" customHeight="true" outlineLevel="0" collapsed="false">
      <c r="A205" s="16" t="s">
        <v>360</v>
      </c>
      <c r="B205" s="2" t="s">
        <v>361</v>
      </c>
      <c r="C205" s="17" t="s">
        <v>14</v>
      </c>
      <c r="D205" s="18" t="n">
        <v>4</v>
      </c>
      <c r="E205" s="18" t="n">
        <v>87324360</v>
      </c>
      <c r="F205" s="18" t="n">
        <v>52950485</v>
      </c>
      <c r="G205" s="19" t="n">
        <v>5131127</v>
      </c>
      <c r="H205" s="19" t="n">
        <v>5823082</v>
      </c>
    </row>
    <row r="206" customFormat="false" ht="20.1" hidden="false" customHeight="true" outlineLevel="0" collapsed="false">
      <c r="A206" s="16" t="s">
        <v>362</v>
      </c>
      <c r="B206" s="2" t="s">
        <v>363</v>
      </c>
      <c r="C206" s="17" t="s">
        <v>14</v>
      </c>
      <c r="D206" s="18" t="n">
        <v>2</v>
      </c>
      <c r="E206" s="18" t="s">
        <v>26</v>
      </c>
      <c r="F206" s="18" t="s">
        <v>26</v>
      </c>
      <c r="G206" s="18" t="n">
        <v>39817</v>
      </c>
      <c r="H206" s="18" t="n">
        <v>3142352</v>
      </c>
    </row>
    <row r="207" customFormat="false" ht="20.1" hidden="false" customHeight="true" outlineLevel="0" collapsed="false">
      <c r="A207" s="16" t="s">
        <v>364</v>
      </c>
      <c r="B207" s="2" t="s">
        <v>365</v>
      </c>
      <c r="C207" s="17" t="s">
        <v>14</v>
      </c>
      <c r="D207" s="18" t="n">
        <v>23</v>
      </c>
      <c r="E207" s="18" t="n">
        <v>25370767</v>
      </c>
      <c r="F207" s="18" t="n">
        <v>215374401</v>
      </c>
      <c r="G207" s="18" t="n">
        <v>13353007</v>
      </c>
      <c r="H207" s="18" t="n">
        <v>22838188</v>
      </c>
    </row>
    <row r="208" customFormat="false" ht="22.5" hidden="false" customHeight="true" outlineLevel="0" collapsed="false">
      <c r="A208" s="16" t="s">
        <v>366</v>
      </c>
      <c r="B208" s="2" t="s">
        <v>367</v>
      </c>
      <c r="C208" s="17" t="s">
        <v>14</v>
      </c>
      <c r="D208" s="18" t="n">
        <v>13</v>
      </c>
      <c r="E208" s="18" t="n">
        <v>3499421</v>
      </c>
      <c r="F208" s="18" t="n">
        <v>68398234</v>
      </c>
      <c r="G208" s="18" t="n">
        <v>1669186</v>
      </c>
      <c r="H208" s="18" t="n">
        <v>5564079</v>
      </c>
    </row>
    <row r="209" customFormat="false" ht="20.1" hidden="false" customHeight="true" outlineLevel="0" collapsed="false">
      <c r="A209" s="16" t="s">
        <v>368</v>
      </c>
      <c r="B209" s="2" t="s">
        <v>369</v>
      </c>
      <c r="C209" s="17" t="s">
        <v>14</v>
      </c>
      <c r="D209" s="18" t="n">
        <v>3</v>
      </c>
      <c r="E209" s="18" t="n">
        <v>1687284</v>
      </c>
      <c r="F209" s="18" t="n">
        <v>2901356</v>
      </c>
      <c r="G209" s="19" t="n">
        <v>627</v>
      </c>
      <c r="H209" s="19" t="s">
        <v>11</v>
      </c>
    </row>
    <row r="210" customFormat="false" ht="36" hidden="false" customHeight="true" outlineLevel="0" collapsed="false">
      <c r="A210" s="16" t="s">
        <v>370</v>
      </c>
      <c r="B210" s="2" t="s">
        <v>371</v>
      </c>
      <c r="C210" s="17" t="s">
        <v>14</v>
      </c>
      <c r="D210" s="18" t="n">
        <v>4</v>
      </c>
      <c r="E210" s="18" t="n">
        <v>656061</v>
      </c>
      <c r="F210" s="18" t="n">
        <v>4528695</v>
      </c>
      <c r="G210" s="19" t="n">
        <v>592907</v>
      </c>
      <c r="H210" s="19" t="n">
        <v>136702</v>
      </c>
    </row>
    <row r="211" customFormat="false" ht="20.1" hidden="false" customHeight="true" outlineLevel="0" collapsed="false">
      <c r="A211" s="16" t="s">
        <v>372</v>
      </c>
      <c r="B211" s="2" t="s">
        <v>373</v>
      </c>
      <c r="C211" s="17" t="s">
        <v>14</v>
      </c>
      <c r="D211" s="18" t="n">
        <v>2</v>
      </c>
      <c r="E211" s="18" t="s">
        <v>26</v>
      </c>
      <c r="F211" s="18" t="s">
        <v>26</v>
      </c>
      <c r="G211" s="19" t="n">
        <v>411</v>
      </c>
      <c r="H211" s="19" t="n">
        <v>53865</v>
      </c>
    </row>
    <row r="212" customFormat="false" ht="27.75" hidden="false" customHeight="true" outlineLevel="0" collapsed="false">
      <c r="A212" s="16" t="s">
        <v>374</v>
      </c>
      <c r="B212" s="2" t="s">
        <v>375</v>
      </c>
      <c r="C212" s="17" t="s">
        <v>14</v>
      </c>
      <c r="D212" s="18" t="n">
        <v>1</v>
      </c>
      <c r="E212" s="18" t="s">
        <v>26</v>
      </c>
      <c r="F212" s="18" t="s">
        <v>26</v>
      </c>
      <c r="G212" s="19" t="n">
        <v>339568</v>
      </c>
      <c r="H212" s="19" t="n">
        <v>268008</v>
      </c>
    </row>
    <row r="213" customFormat="false" ht="25.5" hidden="false" customHeight="true" outlineLevel="0" collapsed="false">
      <c r="A213" s="16" t="s">
        <v>376</v>
      </c>
      <c r="B213" s="2" t="s">
        <v>377</v>
      </c>
      <c r="C213" s="17"/>
      <c r="D213" s="18" t="n">
        <v>11</v>
      </c>
      <c r="E213" s="18" t="s">
        <v>11</v>
      </c>
      <c r="F213" s="18" t="n">
        <v>25505968</v>
      </c>
      <c r="G213" s="20"/>
      <c r="H213" s="20"/>
    </row>
    <row r="214" customFormat="false" ht="20.1" hidden="false" customHeight="true" outlineLevel="0" collapsed="false">
      <c r="A214" s="16"/>
      <c r="B214" s="2" t="s">
        <v>51</v>
      </c>
      <c r="C214" s="17"/>
      <c r="D214" s="18" t="n">
        <v>5</v>
      </c>
      <c r="E214" s="18" t="s">
        <v>11</v>
      </c>
      <c r="F214" s="18" t="n">
        <v>6393224</v>
      </c>
      <c r="G214" s="18"/>
      <c r="H214" s="18"/>
    </row>
    <row r="215" customFormat="false" ht="20.1" hidden="false" customHeight="true" outlineLevel="0" collapsed="false">
      <c r="A215" s="16"/>
      <c r="C215" s="17"/>
      <c r="D215" s="18"/>
      <c r="E215" s="18"/>
      <c r="F215" s="18"/>
      <c r="G215" s="18"/>
      <c r="H215" s="18"/>
    </row>
    <row r="216" s="15" customFormat="true" ht="20.1" hidden="false" customHeight="true" outlineLevel="0" collapsed="false">
      <c r="A216" s="11" t="s">
        <v>378</v>
      </c>
      <c r="B216" s="12" t="s">
        <v>379</v>
      </c>
      <c r="C216" s="13"/>
      <c r="D216" s="14" t="n">
        <v>148</v>
      </c>
      <c r="E216" s="14" t="s">
        <v>11</v>
      </c>
      <c r="F216" s="14" t="n">
        <v>1305793853</v>
      </c>
      <c r="G216" s="14" t="n">
        <v>75889663</v>
      </c>
      <c r="H216" s="14" t="n">
        <v>45493102</v>
      </c>
    </row>
    <row r="217" customFormat="false" ht="24.95" hidden="false" customHeight="true" outlineLevel="0" collapsed="false">
      <c r="A217" s="16" t="s">
        <v>380</v>
      </c>
      <c r="B217" s="2" t="s">
        <v>381</v>
      </c>
      <c r="C217" s="17" t="s">
        <v>14</v>
      </c>
      <c r="D217" s="18" t="n">
        <v>25</v>
      </c>
      <c r="E217" s="18" t="n">
        <v>23890293</v>
      </c>
      <c r="F217" s="18" t="n">
        <v>224837819</v>
      </c>
      <c r="G217" s="18" t="n">
        <v>4009111</v>
      </c>
      <c r="H217" s="18" t="n">
        <v>36013</v>
      </c>
    </row>
    <row r="218" customFormat="false" ht="24.95" hidden="false" customHeight="true" outlineLevel="0" collapsed="false">
      <c r="A218" s="16" t="s">
        <v>382</v>
      </c>
      <c r="B218" s="2" t="s">
        <v>383</v>
      </c>
      <c r="C218" s="17" t="s">
        <v>14</v>
      </c>
      <c r="D218" s="18" t="n">
        <v>31</v>
      </c>
      <c r="E218" s="18" t="n">
        <v>27435104</v>
      </c>
      <c r="F218" s="18" t="n">
        <v>375562611</v>
      </c>
      <c r="G218" s="18" t="n">
        <v>28588778</v>
      </c>
      <c r="H218" s="18" t="n">
        <v>9542880</v>
      </c>
    </row>
    <row r="219" customFormat="false" ht="24.95" hidden="false" customHeight="true" outlineLevel="0" collapsed="false">
      <c r="A219" s="16" t="s">
        <v>384</v>
      </c>
      <c r="B219" s="2" t="s">
        <v>385</v>
      </c>
      <c r="C219" s="17" t="s">
        <v>14</v>
      </c>
      <c r="D219" s="18" t="n">
        <v>9</v>
      </c>
      <c r="E219" s="18" t="n">
        <v>1196160</v>
      </c>
      <c r="F219" s="18" t="n">
        <v>28623926</v>
      </c>
      <c r="G219" s="18" t="n">
        <v>275459</v>
      </c>
      <c r="H219" s="18" t="n">
        <v>601570</v>
      </c>
    </row>
    <row r="220" customFormat="false" ht="24.95" hidden="false" customHeight="true" outlineLevel="0" collapsed="false">
      <c r="A220" s="16" t="s">
        <v>386</v>
      </c>
      <c r="B220" s="2" t="s">
        <v>387</v>
      </c>
      <c r="C220" s="17" t="s">
        <v>14</v>
      </c>
      <c r="D220" s="18" t="n">
        <v>7</v>
      </c>
      <c r="E220" s="18" t="n">
        <v>7381901</v>
      </c>
      <c r="F220" s="18" t="n">
        <v>39242882</v>
      </c>
      <c r="G220" s="18" t="n">
        <v>161331</v>
      </c>
      <c r="H220" s="18" t="n">
        <v>2229190</v>
      </c>
    </row>
    <row r="221" customFormat="false" ht="24.95" hidden="false" customHeight="true" outlineLevel="0" collapsed="false">
      <c r="A221" s="16" t="s">
        <v>388</v>
      </c>
      <c r="B221" s="2" t="s">
        <v>389</v>
      </c>
      <c r="C221" s="17" t="s">
        <v>14</v>
      </c>
      <c r="D221" s="18" t="n">
        <v>19</v>
      </c>
      <c r="E221" s="18" t="n">
        <v>38901392</v>
      </c>
      <c r="F221" s="18" t="n">
        <v>250730223</v>
      </c>
      <c r="G221" s="18" t="n">
        <v>3443146</v>
      </c>
      <c r="H221" s="18" t="n">
        <v>250966</v>
      </c>
    </row>
    <row r="222" customFormat="false" ht="24.95" hidden="false" customHeight="true" outlineLevel="0" collapsed="false">
      <c r="A222" s="16" t="s">
        <v>390</v>
      </c>
      <c r="B222" s="2" t="s">
        <v>391</v>
      </c>
      <c r="C222" s="17" t="s">
        <v>14</v>
      </c>
      <c r="D222" s="18" t="n">
        <v>19</v>
      </c>
      <c r="E222" s="18" t="n">
        <v>10874631</v>
      </c>
      <c r="F222" s="18" t="n">
        <v>100449294</v>
      </c>
      <c r="G222" s="18" t="n">
        <v>10564393</v>
      </c>
      <c r="H222" s="18" t="n">
        <v>26125651</v>
      </c>
    </row>
    <row r="223" customFormat="false" ht="24.95" hidden="false" customHeight="true" outlineLevel="0" collapsed="false">
      <c r="A223" s="16" t="s">
        <v>392</v>
      </c>
      <c r="B223" s="2" t="s">
        <v>393</v>
      </c>
      <c r="C223" s="17" t="s">
        <v>14</v>
      </c>
      <c r="D223" s="18" t="n">
        <v>9</v>
      </c>
      <c r="E223" s="18" t="n">
        <v>23369615</v>
      </c>
      <c r="F223" s="18" t="n">
        <v>98415770</v>
      </c>
      <c r="G223" s="18" t="n">
        <v>6624543</v>
      </c>
      <c r="H223" s="18" t="n">
        <v>1877</v>
      </c>
    </row>
    <row r="224" customFormat="false" ht="24.95" hidden="false" customHeight="true" outlineLevel="0" collapsed="false">
      <c r="A224" s="16" t="s">
        <v>394</v>
      </c>
      <c r="B224" s="2" t="s">
        <v>395</v>
      </c>
      <c r="C224" s="17" t="s">
        <v>14</v>
      </c>
      <c r="D224" s="18" t="n">
        <v>8</v>
      </c>
      <c r="E224" s="18" t="n">
        <v>3553398</v>
      </c>
      <c r="F224" s="18" t="n">
        <v>47369451</v>
      </c>
      <c r="G224" s="18" t="n">
        <v>17119884</v>
      </c>
      <c r="H224" s="18" t="n">
        <v>6477169</v>
      </c>
    </row>
    <row r="225" customFormat="false" ht="24.95" hidden="false" customHeight="true" outlineLevel="0" collapsed="false">
      <c r="A225" s="16" t="s">
        <v>396</v>
      </c>
      <c r="B225" s="2" t="s">
        <v>397</v>
      </c>
      <c r="C225" s="17" t="s">
        <v>14</v>
      </c>
      <c r="D225" s="18" t="n">
        <v>16</v>
      </c>
      <c r="E225" s="18" t="n">
        <v>14003138</v>
      </c>
      <c r="F225" s="18" t="n">
        <v>136926699</v>
      </c>
      <c r="G225" s="18" t="n">
        <v>5103018</v>
      </c>
      <c r="H225" s="18" t="n">
        <v>227786</v>
      </c>
    </row>
    <row r="226" customFormat="false" ht="24.95" hidden="false" customHeight="true" outlineLevel="0" collapsed="false">
      <c r="A226" s="16" t="s">
        <v>398</v>
      </c>
      <c r="B226" s="2" t="s">
        <v>399</v>
      </c>
      <c r="C226" s="17"/>
      <c r="D226" s="18" t="n">
        <v>5</v>
      </c>
      <c r="E226" s="18" t="s">
        <v>11</v>
      </c>
      <c r="F226" s="18" t="n">
        <v>3635178</v>
      </c>
      <c r="G226" s="22"/>
      <c r="H226" s="22"/>
    </row>
    <row r="227" customFormat="false" ht="19.5" hidden="false" customHeight="true" outlineLevel="0" collapsed="false">
      <c r="A227" s="16"/>
      <c r="C227" s="17"/>
      <c r="D227" s="18"/>
      <c r="E227" s="18"/>
      <c r="F227" s="18"/>
      <c r="G227" s="18"/>
      <c r="H227" s="18"/>
    </row>
    <row r="228" s="15" customFormat="true" ht="24.95" hidden="false" customHeight="true" outlineLevel="0" collapsed="false">
      <c r="A228" s="11" t="s">
        <v>400</v>
      </c>
      <c r="B228" s="12" t="s">
        <v>401</v>
      </c>
      <c r="C228" s="13"/>
      <c r="D228" s="14" t="n">
        <v>51</v>
      </c>
      <c r="E228" s="14" t="s">
        <v>11</v>
      </c>
      <c r="F228" s="14" t="n">
        <v>364905407</v>
      </c>
      <c r="G228" s="14" t="n">
        <v>8249391</v>
      </c>
      <c r="H228" s="14" t="n">
        <v>3225713</v>
      </c>
    </row>
    <row r="229" customFormat="false" ht="24.95" hidden="false" customHeight="true" outlineLevel="0" collapsed="false">
      <c r="A229" s="16" t="s">
        <v>402</v>
      </c>
      <c r="B229" s="2" t="s">
        <v>403</v>
      </c>
      <c r="C229" s="17" t="s">
        <v>404</v>
      </c>
      <c r="D229" s="18" t="n">
        <v>16</v>
      </c>
      <c r="E229" s="18" t="n">
        <v>34715416</v>
      </c>
      <c r="F229" s="18" t="s">
        <v>26</v>
      </c>
      <c r="G229" s="18" t="n">
        <v>3468192</v>
      </c>
      <c r="H229" s="18" t="n">
        <v>2315182</v>
      </c>
    </row>
    <row r="230" customFormat="false" ht="24.95" hidden="false" customHeight="true" outlineLevel="0" collapsed="false">
      <c r="A230" s="16" t="s">
        <v>405</v>
      </c>
      <c r="B230" s="2" t="s">
        <v>406</v>
      </c>
      <c r="C230" s="17" t="s">
        <v>404</v>
      </c>
      <c r="D230" s="18" t="n">
        <v>25</v>
      </c>
      <c r="E230" s="18" t="n">
        <v>58803457</v>
      </c>
      <c r="F230" s="18" t="n">
        <v>131501130</v>
      </c>
      <c r="G230" s="18" t="n">
        <v>259685</v>
      </c>
      <c r="H230" s="18" t="n">
        <v>89164</v>
      </c>
    </row>
    <row r="231" customFormat="false" ht="24.95" hidden="false" customHeight="true" outlineLevel="0" collapsed="false">
      <c r="A231" s="16" t="s">
        <v>407</v>
      </c>
      <c r="B231" s="2" t="s">
        <v>408</v>
      </c>
      <c r="C231" s="17" t="s">
        <v>404</v>
      </c>
      <c r="D231" s="18" t="n">
        <v>9</v>
      </c>
      <c r="E231" s="18" t="n">
        <v>89361462</v>
      </c>
      <c r="F231" s="18" t="n">
        <v>209421500</v>
      </c>
      <c r="G231" s="18" t="n">
        <v>4521514</v>
      </c>
      <c r="H231" s="18" t="n">
        <v>821367</v>
      </c>
    </row>
    <row r="232" customFormat="false" ht="24.95" hidden="false" customHeight="true" outlineLevel="0" collapsed="false">
      <c r="A232" s="16" t="s">
        <v>409</v>
      </c>
      <c r="B232" s="2" t="s">
        <v>410</v>
      </c>
      <c r="C232" s="17"/>
      <c r="D232" s="18" t="n">
        <v>1</v>
      </c>
      <c r="E232" s="18" t="s">
        <v>11</v>
      </c>
      <c r="F232" s="18" t="s">
        <v>26</v>
      </c>
      <c r="G232" s="18"/>
      <c r="H232" s="18"/>
    </row>
    <row r="233" customFormat="false" ht="24.95" hidden="false" customHeight="true" outlineLevel="0" collapsed="false">
      <c r="A233" s="16"/>
      <c r="B233" s="2" t="s">
        <v>51</v>
      </c>
      <c r="C233" s="17"/>
      <c r="D233" s="18" t="n">
        <v>17</v>
      </c>
      <c r="E233" s="18" t="s">
        <v>11</v>
      </c>
      <c r="F233" s="18" t="n">
        <v>23982777</v>
      </c>
      <c r="G233" s="18"/>
      <c r="H233" s="18"/>
    </row>
    <row r="234" customFormat="false" ht="24.95" hidden="false" customHeight="true" outlineLevel="0" collapsed="false">
      <c r="A234" s="16"/>
      <c r="C234" s="17"/>
      <c r="D234" s="18"/>
      <c r="E234" s="18"/>
      <c r="F234" s="18"/>
      <c r="G234" s="18"/>
      <c r="H234" s="18"/>
    </row>
    <row r="235" s="23" customFormat="true" ht="24.95" hidden="false" customHeight="true" outlineLevel="0" collapsed="false">
      <c r="A235" s="11" t="s">
        <v>411</v>
      </c>
      <c r="B235" s="12" t="s">
        <v>412</v>
      </c>
      <c r="C235" s="13"/>
      <c r="D235" s="14" t="n">
        <v>56</v>
      </c>
      <c r="E235" s="14" t="s">
        <v>11</v>
      </c>
      <c r="F235" s="14" t="n">
        <v>59952128</v>
      </c>
      <c r="G235" s="14" t="n">
        <v>33301304</v>
      </c>
      <c r="H235" s="14" t="n">
        <v>36574720</v>
      </c>
    </row>
    <row r="236" customFormat="false" ht="24.95" hidden="false" customHeight="true" outlineLevel="0" collapsed="false">
      <c r="A236" s="16" t="s">
        <v>413</v>
      </c>
      <c r="B236" s="2" t="s">
        <v>414</v>
      </c>
      <c r="C236" s="17" t="s">
        <v>252</v>
      </c>
      <c r="D236" s="18" t="n">
        <v>30</v>
      </c>
      <c r="E236" s="18" t="n">
        <v>1875714</v>
      </c>
      <c r="F236" s="18" t="n">
        <v>34939732</v>
      </c>
      <c r="G236" s="18" t="n">
        <v>99278</v>
      </c>
      <c r="H236" s="18" t="n">
        <v>3209349</v>
      </c>
    </row>
    <row r="237" customFormat="false" ht="24.95" hidden="false" customHeight="true" outlineLevel="0" collapsed="false">
      <c r="A237" s="16" t="s">
        <v>415</v>
      </c>
      <c r="B237" s="2" t="s">
        <v>416</v>
      </c>
      <c r="C237" s="17" t="s">
        <v>252</v>
      </c>
      <c r="D237" s="18" t="n">
        <v>18</v>
      </c>
      <c r="E237" s="18" t="n">
        <v>884691</v>
      </c>
      <c r="F237" s="20" t="n">
        <v>23474362</v>
      </c>
      <c r="G237" s="20" t="n">
        <v>33202026</v>
      </c>
      <c r="H237" s="18" t="n">
        <v>33365371</v>
      </c>
    </row>
    <row r="238" customFormat="false" ht="24.95" hidden="false" customHeight="true" outlineLevel="0" collapsed="false">
      <c r="A238" s="16" t="s">
        <v>417</v>
      </c>
      <c r="B238" s="2" t="s">
        <v>418</v>
      </c>
      <c r="C238" s="17"/>
      <c r="D238" s="18" t="n">
        <v>8</v>
      </c>
      <c r="E238" s="18" t="s">
        <v>11</v>
      </c>
      <c r="F238" s="18" t="n">
        <v>1538034</v>
      </c>
      <c r="G238" s="18"/>
      <c r="H238" s="18"/>
    </row>
    <row r="239" customFormat="false" ht="24.95" hidden="false" customHeight="true" outlineLevel="0" collapsed="false">
      <c r="A239" s="16"/>
      <c r="B239" s="2" t="s">
        <v>247</v>
      </c>
      <c r="C239" s="17"/>
      <c r="G239" s="18"/>
      <c r="H239" s="18"/>
    </row>
  </sheetData>
  <mergeCells count="224">
    <mergeCell ref="A1:A2"/>
    <mergeCell ref="B1:B2"/>
    <mergeCell ref="C1:C2"/>
    <mergeCell ref="D1:D2"/>
    <mergeCell ref="E1:F1"/>
    <mergeCell ref="G1:G2"/>
    <mergeCell ref="H1:H2"/>
    <mergeCell ref="I1:I2"/>
    <mergeCell ref="J1:J2"/>
    <mergeCell ref="K1:K2"/>
    <mergeCell ref="L1:L2"/>
    <mergeCell ref="M1:N1"/>
    <mergeCell ref="O1:O2"/>
    <mergeCell ref="P1:P2"/>
    <mergeCell ref="Q1:Q2"/>
    <mergeCell ref="R1:R2"/>
    <mergeCell ref="S1:S2"/>
    <mergeCell ref="T1:T2"/>
    <mergeCell ref="U1:V1"/>
    <mergeCell ref="W1:W2"/>
    <mergeCell ref="X1:X2"/>
    <mergeCell ref="Y1:Y2"/>
    <mergeCell ref="Z1:Z2"/>
    <mergeCell ref="AA1:AA2"/>
    <mergeCell ref="AB1:AB2"/>
    <mergeCell ref="AC1:AD1"/>
    <mergeCell ref="AE1:AE2"/>
    <mergeCell ref="AF1:AF2"/>
    <mergeCell ref="AG1:AG2"/>
    <mergeCell ref="AH1:AH2"/>
    <mergeCell ref="AI1:AI2"/>
    <mergeCell ref="AJ1:AJ2"/>
    <mergeCell ref="AK1:AL1"/>
    <mergeCell ref="AM1:AM2"/>
    <mergeCell ref="AN1:AN2"/>
    <mergeCell ref="AO1:AO2"/>
    <mergeCell ref="AP1:AP2"/>
    <mergeCell ref="AQ1:AQ2"/>
    <mergeCell ref="AR1:AR2"/>
    <mergeCell ref="AS1:AT1"/>
    <mergeCell ref="AU1:AU2"/>
    <mergeCell ref="AV1:AV2"/>
    <mergeCell ref="AW1:AW2"/>
    <mergeCell ref="AX1:AX2"/>
    <mergeCell ref="AY1:AY2"/>
    <mergeCell ref="AZ1:AZ2"/>
    <mergeCell ref="BA1:BB1"/>
    <mergeCell ref="BC1:BC2"/>
    <mergeCell ref="BD1:BD2"/>
    <mergeCell ref="BE1:BE2"/>
    <mergeCell ref="BF1:BF2"/>
    <mergeCell ref="BG1:BG2"/>
    <mergeCell ref="BH1:BH2"/>
    <mergeCell ref="BI1:BJ1"/>
    <mergeCell ref="BK1:BK2"/>
    <mergeCell ref="BL1:BL2"/>
    <mergeCell ref="BM1:BM2"/>
    <mergeCell ref="BN1:BN2"/>
    <mergeCell ref="BO1:BO2"/>
    <mergeCell ref="BP1:BP2"/>
    <mergeCell ref="BQ1:BR1"/>
    <mergeCell ref="BS1:BS2"/>
    <mergeCell ref="BT1:BT2"/>
    <mergeCell ref="BU1:BU2"/>
    <mergeCell ref="BV1:BV2"/>
    <mergeCell ref="BW1:BW2"/>
    <mergeCell ref="BX1:BX2"/>
    <mergeCell ref="BY1:BZ1"/>
    <mergeCell ref="CA1:CA2"/>
    <mergeCell ref="CB1:CB2"/>
    <mergeCell ref="CC1:CC2"/>
    <mergeCell ref="CD1:CD2"/>
    <mergeCell ref="CE1:CE2"/>
    <mergeCell ref="CF1:CF2"/>
    <mergeCell ref="CG1:CH1"/>
    <mergeCell ref="CI1:CI2"/>
    <mergeCell ref="CJ1:CJ2"/>
    <mergeCell ref="CK1:CK2"/>
    <mergeCell ref="CL1:CL2"/>
    <mergeCell ref="CM1:CM2"/>
    <mergeCell ref="CN1:CN2"/>
    <mergeCell ref="CO1:CP1"/>
    <mergeCell ref="CQ1:CQ2"/>
    <mergeCell ref="CR1:CR2"/>
    <mergeCell ref="CS1:CS2"/>
    <mergeCell ref="CT1:CT2"/>
    <mergeCell ref="CU1:CU2"/>
    <mergeCell ref="CV1:CV2"/>
    <mergeCell ref="CW1:CX1"/>
    <mergeCell ref="CY1:CY2"/>
    <mergeCell ref="CZ1:CZ2"/>
    <mergeCell ref="DA1:DA2"/>
    <mergeCell ref="DB1:DB2"/>
    <mergeCell ref="DC1:DC2"/>
    <mergeCell ref="DD1:DD2"/>
    <mergeCell ref="DE1:DF1"/>
    <mergeCell ref="DG1:DG2"/>
    <mergeCell ref="DH1:DH2"/>
    <mergeCell ref="DI1:DI2"/>
    <mergeCell ref="DJ1:DJ2"/>
    <mergeCell ref="DK1:DK2"/>
    <mergeCell ref="DL1:DL2"/>
    <mergeCell ref="DM1:DN1"/>
    <mergeCell ref="DO1:DO2"/>
    <mergeCell ref="DP1:DP2"/>
    <mergeCell ref="DQ1:DQ2"/>
    <mergeCell ref="DR1:DR2"/>
    <mergeCell ref="DS1:DS2"/>
    <mergeCell ref="DT1:DT2"/>
    <mergeCell ref="DU1:DV1"/>
    <mergeCell ref="DW1:DW2"/>
    <mergeCell ref="DX1:DX2"/>
    <mergeCell ref="DY1:DY2"/>
    <mergeCell ref="DZ1:DZ2"/>
    <mergeCell ref="EA1:EA2"/>
    <mergeCell ref="EB1:EB2"/>
    <mergeCell ref="EC1:ED1"/>
    <mergeCell ref="EE1:EE2"/>
    <mergeCell ref="EF1:EF2"/>
    <mergeCell ref="EG1:EG2"/>
    <mergeCell ref="EH1:EH2"/>
    <mergeCell ref="EI1:EI2"/>
    <mergeCell ref="EJ1:EJ2"/>
    <mergeCell ref="EK1:EL1"/>
    <mergeCell ref="EM1:EM2"/>
    <mergeCell ref="EN1:EN2"/>
    <mergeCell ref="EO1:EO2"/>
    <mergeCell ref="EP1:EP2"/>
    <mergeCell ref="EQ1:EQ2"/>
    <mergeCell ref="ER1:ER2"/>
    <mergeCell ref="ES1:ET1"/>
    <mergeCell ref="EU1:EU2"/>
    <mergeCell ref="EV1:EV2"/>
    <mergeCell ref="EW1:EW2"/>
    <mergeCell ref="EX1:EX2"/>
    <mergeCell ref="EY1:EY2"/>
    <mergeCell ref="EZ1:EZ2"/>
    <mergeCell ref="FA1:FB1"/>
    <mergeCell ref="FC1:FC2"/>
    <mergeCell ref="FD1:FD2"/>
    <mergeCell ref="FE1:FE2"/>
    <mergeCell ref="FF1:FF2"/>
    <mergeCell ref="FG1:FG2"/>
    <mergeCell ref="FH1:FH2"/>
    <mergeCell ref="FI1:FJ1"/>
    <mergeCell ref="FK1:FK2"/>
    <mergeCell ref="FL1:FL2"/>
    <mergeCell ref="FM1:FM2"/>
    <mergeCell ref="FN1:FN2"/>
    <mergeCell ref="FO1:FO2"/>
    <mergeCell ref="FP1:FP2"/>
    <mergeCell ref="FQ1:FR1"/>
    <mergeCell ref="FS1:FS2"/>
    <mergeCell ref="FT1:FT2"/>
    <mergeCell ref="FU1:FU2"/>
    <mergeCell ref="FV1:FV2"/>
    <mergeCell ref="FW1:FW2"/>
    <mergeCell ref="FX1:FX2"/>
    <mergeCell ref="FY1:FZ1"/>
    <mergeCell ref="GA1:GA2"/>
    <mergeCell ref="GB1:GB2"/>
    <mergeCell ref="GC1:GC2"/>
    <mergeCell ref="GD1:GD2"/>
    <mergeCell ref="GE1:GE2"/>
    <mergeCell ref="GF1:GF2"/>
    <mergeCell ref="GG1:GH1"/>
    <mergeCell ref="GI1:GI2"/>
    <mergeCell ref="GJ1:GJ2"/>
    <mergeCell ref="GK1:GK2"/>
    <mergeCell ref="GL1:GL2"/>
    <mergeCell ref="GM1:GM2"/>
    <mergeCell ref="GN1:GN2"/>
    <mergeCell ref="GO1:GP1"/>
    <mergeCell ref="GQ1:GQ2"/>
    <mergeCell ref="GR1:GR2"/>
    <mergeCell ref="GS1:GS2"/>
    <mergeCell ref="GT1:GT2"/>
    <mergeCell ref="GU1:GU2"/>
    <mergeCell ref="GV1:GV2"/>
    <mergeCell ref="GW1:GX1"/>
    <mergeCell ref="GY1:GY2"/>
    <mergeCell ref="GZ1:GZ2"/>
    <mergeCell ref="HA1:HA2"/>
    <mergeCell ref="HB1:HB2"/>
    <mergeCell ref="HC1:HC2"/>
    <mergeCell ref="HD1:HD2"/>
    <mergeCell ref="HE1:HF1"/>
    <mergeCell ref="HG1:HG2"/>
    <mergeCell ref="HH1:HH2"/>
    <mergeCell ref="HI1:HI2"/>
    <mergeCell ref="HJ1:HJ2"/>
    <mergeCell ref="HK1:HK2"/>
    <mergeCell ref="HL1:HL2"/>
    <mergeCell ref="HM1:HN1"/>
    <mergeCell ref="HO1:HO2"/>
    <mergeCell ref="HP1:HP2"/>
    <mergeCell ref="HQ1:HQ2"/>
    <mergeCell ref="HR1:HR2"/>
    <mergeCell ref="HS1:HS2"/>
    <mergeCell ref="HT1:HT2"/>
    <mergeCell ref="HU1:HV1"/>
    <mergeCell ref="HW1:HW2"/>
    <mergeCell ref="HX1:HX2"/>
    <mergeCell ref="HY1:HY2"/>
    <mergeCell ref="HZ1:HZ2"/>
    <mergeCell ref="IA1:IA2"/>
    <mergeCell ref="IB1:IB2"/>
    <mergeCell ref="IC1:ID1"/>
    <mergeCell ref="IE1:IE2"/>
    <mergeCell ref="IF1:IF2"/>
    <mergeCell ref="IG1:IG2"/>
    <mergeCell ref="IH1:IH2"/>
    <mergeCell ref="II1:II2"/>
    <mergeCell ref="IJ1:IJ2"/>
    <mergeCell ref="IK1:IL1"/>
    <mergeCell ref="IM1:IM2"/>
    <mergeCell ref="IN1:IN2"/>
    <mergeCell ref="IO1:IO2"/>
    <mergeCell ref="IP1:IP2"/>
    <mergeCell ref="IQ1:IQ2"/>
    <mergeCell ref="IR1:IR2"/>
    <mergeCell ref="IS1:IT1"/>
    <mergeCell ref="IU1:IU2"/>
    <mergeCell ref="IV1:I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30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34" width="15.99"/>
    <col collapsed="false" customWidth="true" hidden="false" outlineLevel="0" max="5" min="5" style="34" width="20.41"/>
  </cols>
  <sheetData>
    <row r="1" customFormat="false" ht="30" hidden="false" customHeight="true" outlineLevel="0" collapsed="false">
      <c r="A1" s="35" t="s">
        <v>419</v>
      </c>
      <c r="B1" s="36" t="s">
        <v>420</v>
      </c>
      <c r="C1" s="37" t="s">
        <v>415</v>
      </c>
      <c r="D1" s="19" t="n">
        <v>30995372</v>
      </c>
      <c r="E1" s="19" t="n">
        <v>5236148</v>
      </c>
    </row>
    <row r="2" customFormat="false" ht="30" hidden="false" customHeight="true" outlineLevel="0" collapsed="false">
      <c r="A2" s="35" t="s">
        <v>421</v>
      </c>
      <c r="B2" s="36" t="s">
        <v>420</v>
      </c>
      <c r="C2" s="37" t="s">
        <v>415</v>
      </c>
      <c r="D2" s="19" t="n">
        <v>2041130</v>
      </c>
      <c r="E2" s="19" t="n">
        <v>26925607</v>
      </c>
    </row>
    <row r="3" customFormat="false" ht="30" hidden="false" customHeight="true" outlineLevel="0" collapsed="false">
      <c r="A3" s="35" t="s">
        <v>422</v>
      </c>
      <c r="B3" s="36" t="s">
        <v>420</v>
      </c>
      <c r="C3" s="37" t="s">
        <v>415</v>
      </c>
      <c r="D3" s="19" t="n">
        <v>165524</v>
      </c>
      <c r="E3" s="19" t="n">
        <v>1203616</v>
      </c>
    </row>
    <row r="4" customFormat="false" ht="30" hidden="false" customHeight="true" outlineLevel="0" collapsed="false">
      <c r="D4" s="38" t="n">
        <f aca="false">SUM(D1:D3)</f>
        <v>33202026</v>
      </c>
      <c r="E4" s="38" t="n">
        <f aca="false">SUM(E1:E3)</f>
        <v>33365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8" activeCellId="0" sqref="B1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42"/>
    <col collapsed="false" customWidth="true" hidden="false" outlineLevel="0" max="3" min="3" style="0" width="8.85"/>
    <col collapsed="false" customWidth="true" hidden="false" outlineLevel="0" max="4" min="4" style="0" width="24.28"/>
  </cols>
  <sheetData>
    <row r="1" customFormat="false" ht="20.1" hidden="false" customHeight="true" outlineLevel="0" collapsed="false">
      <c r="A1" s="39" t="s">
        <v>209</v>
      </c>
      <c r="B1" s="40" t="s">
        <v>423</v>
      </c>
      <c r="C1" s="41" t="s">
        <v>14</v>
      </c>
      <c r="D1" s="42" t="s">
        <v>424</v>
      </c>
    </row>
    <row r="2" customFormat="false" ht="20.1" hidden="false" customHeight="true" outlineLevel="0" collapsed="false">
      <c r="A2" s="39" t="s">
        <v>211</v>
      </c>
      <c r="B2" s="40" t="s">
        <v>425</v>
      </c>
      <c r="C2" s="41" t="s">
        <v>14</v>
      </c>
      <c r="D2" s="42" t="s">
        <v>426</v>
      </c>
    </row>
    <row r="3" customFormat="false" ht="20.1" hidden="false" customHeight="true" outlineLevel="0" collapsed="false">
      <c r="A3" s="39" t="s">
        <v>213</v>
      </c>
      <c r="B3" s="40" t="s">
        <v>427</v>
      </c>
      <c r="C3" s="41" t="s">
        <v>14</v>
      </c>
      <c r="D3" s="42" t="s">
        <v>428</v>
      </c>
    </row>
    <row r="4" customFormat="false" ht="24" hidden="false" customHeight="true" outlineLevel="0" collapsed="false">
      <c r="A4" s="39" t="s">
        <v>215</v>
      </c>
      <c r="B4" s="40" t="s">
        <v>429</v>
      </c>
      <c r="C4" s="41" t="s">
        <v>14</v>
      </c>
      <c r="D4" s="42" t="s">
        <v>430</v>
      </c>
    </row>
    <row r="5" customFormat="false" ht="29.25" hidden="false" customHeight="true" outlineLevel="0" collapsed="false">
      <c r="A5" s="43" t="s">
        <v>217</v>
      </c>
      <c r="B5" s="44" t="s">
        <v>218</v>
      </c>
      <c r="C5" s="41" t="s">
        <v>14</v>
      </c>
      <c r="D5" s="42" t="s">
        <v>430</v>
      </c>
    </row>
    <row r="6" customFormat="false" ht="20.1" hidden="false" customHeight="true" outlineLevel="0" collapsed="false">
      <c r="A6" s="45"/>
      <c r="B6" s="46"/>
      <c r="C6" s="41"/>
      <c r="D6" s="42"/>
    </row>
    <row r="7" customFormat="false" ht="20.1" hidden="false" customHeight="true" outlineLevel="0" collapsed="false">
      <c r="A7" s="39" t="s">
        <v>219</v>
      </c>
      <c r="B7" s="40" t="s">
        <v>431</v>
      </c>
      <c r="C7" s="41" t="s">
        <v>14</v>
      </c>
      <c r="D7" s="42" t="s">
        <v>432</v>
      </c>
    </row>
    <row r="8" customFormat="false" ht="20.1" hidden="false" customHeight="true" outlineLevel="0" collapsed="false">
      <c r="A8" s="39" t="s">
        <v>221</v>
      </c>
      <c r="B8" s="40" t="s">
        <v>433</v>
      </c>
      <c r="C8" s="41" t="s">
        <v>14</v>
      </c>
      <c r="D8" s="42" t="s">
        <v>434</v>
      </c>
    </row>
    <row r="9" customFormat="false" ht="20.1" hidden="false" customHeight="true" outlineLevel="0" collapsed="false">
      <c r="A9" s="39" t="s">
        <v>223</v>
      </c>
      <c r="B9" s="40" t="s">
        <v>435</v>
      </c>
      <c r="C9" s="41" t="s">
        <v>14</v>
      </c>
      <c r="D9" s="42" t="s">
        <v>436</v>
      </c>
    </row>
    <row r="10" customFormat="false" ht="27" hidden="false" customHeight="true" outlineLevel="0" collapsed="false">
      <c r="A10" s="39" t="s">
        <v>225</v>
      </c>
      <c r="B10" s="40" t="s">
        <v>437</v>
      </c>
      <c r="C10" s="41" t="s">
        <v>14</v>
      </c>
      <c r="D10" s="42" t="s">
        <v>438</v>
      </c>
    </row>
    <row r="11" customFormat="false" ht="25.5" hidden="false" customHeight="true" outlineLevel="0" collapsed="false">
      <c r="A11" s="43" t="s">
        <v>227</v>
      </c>
      <c r="B11" s="44" t="s">
        <v>228</v>
      </c>
      <c r="C11" s="41" t="s">
        <v>14</v>
      </c>
      <c r="D11" s="42" t="s">
        <v>436</v>
      </c>
    </row>
    <row r="12" customFormat="false" ht="20.1" hidden="false" customHeight="true" outlineLevel="0" collapsed="false">
      <c r="A12" s="47"/>
      <c r="B12" s="40"/>
      <c r="C12" s="41"/>
      <c r="D12" s="42"/>
    </row>
    <row r="13" customFormat="false" ht="20.1" hidden="false" customHeight="true" outlineLevel="0" collapsed="false">
      <c r="A13" s="39" t="s">
        <v>342</v>
      </c>
      <c r="B13" s="40" t="s">
        <v>439</v>
      </c>
      <c r="C13" s="41" t="s">
        <v>14</v>
      </c>
      <c r="D13" s="42" t="s">
        <v>440</v>
      </c>
    </row>
    <row r="14" customFormat="false" ht="24.75" hidden="false" customHeight="true" outlineLevel="0" collapsed="false">
      <c r="A14" s="39" t="s">
        <v>344</v>
      </c>
      <c r="B14" s="40" t="s">
        <v>441</v>
      </c>
      <c r="C14" s="41" t="s">
        <v>14</v>
      </c>
      <c r="D14" s="48" t="s">
        <v>442</v>
      </c>
    </row>
    <row r="15" customFormat="false" ht="29.25" hidden="false" customHeight="true" outlineLevel="0" collapsed="false">
      <c r="A15" s="43" t="s">
        <v>346</v>
      </c>
      <c r="B15" s="44" t="s">
        <v>347</v>
      </c>
      <c r="C15" s="41" t="s">
        <v>14</v>
      </c>
      <c r="D15" s="48" t="s">
        <v>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43:31Z</dcterms:created>
  <dc:creator>ibge</dc:creator>
  <dc:description/>
  <dc:language>en-US</dc:language>
  <cp:lastModifiedBy>ibge</cp:lastModifiedBy>
  <cp:revision>0</cp:revision>
  <dc:subject/>
  <dc:title/>
</cp:coreProperties>
</file>